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Cijene" sheetId="1" state="visible" r:id="rId2"/>
    <sheet name="BDP" sheetId="2" state="visible" r:id="rId3"/>
    <sheet name="Industrijska proizvodnja" sheetId="3" state="visible" r:id="rId4"/>
    <sheet name="Sumarstvo i gradjevinarstvo" sheetId="4" state="visible" r:id="rId5"/>
    <sheet name="Turizam" sheetId="5" state="visible" r:id="rId6"/>
    <sheet name="Zaposlenost" sheetId="6" state="visible" r:id="rId7"/>
  </sheets>
  <definedNames>
    <definedName function="false" hidden="false" localSheetId="1" name="_xlnm.Print_Area" vbProcedure="false">BDP!$A$1:$L$28</definedName>
    <definedName function="false" hidden="false" localSheetId="0" name="_xlnm.Print_Area" vbProcedure="false">Cijene!$A$1:$J$199</definedName>
    <definedName function="false" hidden="false" localSheetId="2" name="_xlnm.Print_Area" vbProcedure="false">'Industrijska proizvodnja'!$A$1:$O$88</definedName>
    <definedName function="false" hidden="false" localSheetId="3" name="_xlnm.Print_Area" vbProcedure="false">'Sumarstvo i gradjevinarstvo'!$A$1:$E$217</definedName>
    <definedName function="false" hidden="false" localSheetId="4" name="_xlnm.Print_Area" vbProcedure="false">Turizam!$A$1:$J$217</definedName>
    <definedName function="false" hidden="false" localSheetId="5" name="_xlnm.Print_Area" vbProcedure="false">Zaposlenost!$A$1:$H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72">
  <si>
    <t xml:space="preserve">Tabela 7.1 - Potrošacke cijene, cijene proizvođačkih industrijskih proizvoda, HICP</t>
  </si>
  <si>
    <t xml:space="preserve">Table 7.1 - Consumer price index, Producers Prices and HICP</t>
  </si>
  <si>
    <t xml:space="preserve">Potrošačke cijene</t>
  </si>
  <si>
    <t xml:space="preserve">Cijene proizv. ind. proizvoda</t>
  </si>
  <si>
    <t xml:space="preserve">HICP (Harmonizovani indeks potrošačkih cijena)*</t>
  </si>
  <si>
    <t xml:space="preserve">godišnja stopa </t>
  </si>
  <si>
    <t xml:space="preserve">mjesečna stopa 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May</t>
  </si>
  <si>
    <t xml:space="preserve">Jun</t>
  </si>
  <si>
    <t xml:space="preserve">June</t>
  </si>
  <si>
    <t xml:space="preserve">Jul</t>
  </si>
  <si>
    <t xml:space="preserve">July</t>
  </si>
  <si>
    <t xml:space="preserve">Avg</t>
  </si>
  <si>
    <t xml:space="preserve">Aug</t>
  </si>
  <si>
    <t xml:space="preserve">Sep</t>
  </si>
  <si>
    <t xml:space="preserve">Okt</t>
  </si>
  <si>
    <t xml:space="preserve">Oct</t>
  </si>
  <si>
    <t xml:space="preserve">Nov</t>
  </si>
  <si>
    <t xml:space="preserve">Dec</t>
  </si>
  <si>
    <t xml:space="preserve"> Consumer price  </t>
  </si>
  <si>
    <t xml:space="preserve">Producer Price Index</t>
  </si>
  <si>
    <t xml:space="preserve">HICP (Harmonised Indices of Consumer Prices)</t>
  </si>
  <si>
    <t xml:space="preserve">annual growth rate</t>
  </si>
  <si>
    <t xml:space="preserve">monthly growth rate</t>
  </si>
  <si>
    <t xml:space="preserve">* Revidirani HICP indeksi za period 2016-2021 2016 - 2021 godina https://www.monstat.org/cg/page.php?id=2102&amp;pageid=355</t>
  </si>
  <si>
    <t xml:space="preserve">* HICP for the period 2016-2021 are  revised https://www.monstat.org/eng/page.php?id=1839&amp;pageid=27</t>
  </si>
  <si>
    <t xml:space="preserve"> Izvor: MONSTAT</t>
  </si>
  <si>
    <t xml:space="preserve"> Source: MONSTAT</t>
  </si>
  <si>
    <t xml:space="preserve">Tabela 7.2 - BDP  u Crnoj Gori , (u mil. eur)</t>
  </si>
  <si>
    <t xml:space="preserve">Table 7.2 - Montenegro`s GDP , (EUR million)</t>
  </si>
  <si>
    <t xml:space="preserve">I-XII</t>
  </si>
  <si>
    <t xml:space="preserve">realni rast</t>
  </si>
  <si>
    <t xml:space="preserve">real growth rate</t>
  </si>
  <si>
    <t xml:space="preserve">-</t>
  </si>
  <si>
    <t xml:space="preserve">2025*</t>
  </si>
  <si>
    <r>
      <rPr>
        <i val="true"/>
        <sz val="9"/>
        <rFont val="Arial"/>
        <family val="2"/>
      </rPr>
      <t xml:space="preserve"> Izvor:</t>
    </r>
    <r>
      <rPr>
        <sz val="9"/>
        <rFont val="Arial"/>
        <family val="2"/>
      </rPr>
      <t xml:space="preserve"> Monstat</t>
    </r>
  </si>
  <si>
    <r>
      <rPr>
        <i val="true"/>
        <sz val="10"/>
        <rFont val="Times New Roman"/>
        <family val="1"/>
      </rPr>
      <t xml:space="preserve">Source: </t>
    </r>
    <r>
      <rPr>
        <sz val="10"/>
        <rFont val="Times New Roman"/>
        <family val="0"/>
      </rPr>
      <t xml:space="preserve">MONSTAT</t>
    </r>
  </si>
  <si>
    <r>
      <rPr>
        <i val="true"/>
        <sz val="8"/>
        <rFont val="Arial"/>
        <family val="2"/>
      </rPr>
      <t xml:space="preserve">* </t>
    </r>
    <r>
      <rPr>
        <sz val="8"/>
        <rFont val="Arial"/>
        <family val="2"/>
      </rPr>
      <t xml:space="preserve">Projekcije Ministarstva finansija</t>
    </r>
    <r>
      <rPr>
        <i val="true"/>
        <sz val="8"/>
        <rFont val="Arial"/>
        <family val="2"/>
      </rPr>
      <t xml:space="preserve"> -Predlog Zakona o budžetu Crne Gore za 2026, godinu, 19. nov 2025. godine</t>
    </r>
  </si>
  <si>
    <r>
      <rPr>
        <i val="true"/>
        <sz val="10"/>
        <rFont val="Times New Roman"/>
        <family val="1"/>
      </rPr>
      <t xml:space="preserve">*</t>
    </r>
    <r>
      <rPr>
        <sz val="10"/>
        <rFont val="Times New Roman"/>
        <family val="0"/>
      </rPr>
      <t xml:space="preserve">Ministry of Finance’s forecasts </t>
    </r>
    <r>
      <rPr>
        <i val="true"/>
        <sz val="10"/>
        <rFont val="Times New Roman"/>
        <family val="1"/>
      </rPr>
      <t xml:space="preserve">-  Budget Law Proposal for 2026, Nov 19, 2025</t>
    </r>
  </si>
  <si>
    <t xml:space="preserve">Napomena:  Podaci su revidirani usled sprovedene velike (benčmark) revizije godišnjeg i kvartalnog BDP-a za period 2006-2023. godine</t>
  </si>
  <si>
    <t xml:space="preserve">Note:Data has been revised due to a major (benchmark) revision of the annual and quarterly GDP for the period 2006-2023</t>
  </si>
  <si>
    <t xml:space="preserve">Tabela 7.3 - Industrijska proizvodnja</t>
  </si>
  <si>
    <t xml:space="preserve">Table 7.3 - Industrial production</t>
  </si>
  <si>
    <t xml:space="preserve">Ukupno</t>
  </si>
  <si>
    <t xml:space="preserve">Vađenje ruda i kamena</t>
  </si>
  <si>
    <t xml:space="preserve">Prerađivačka industrija</t>
  </si>
  <si>
    <t xml:space="preserve">Snabdijevanje el.energijom, gasom i parom </t>
  </si>
  <si>
    <t xml:space="preserve">Indeks period na period</t>
  </si>
  <si>
    <t xml:space="preserve">godišnja stopa</t>
  </si>
  <si>
    <t xml:space="preserve">2011 Jan </t>
  </si>
  <si>
    <t xml:space="preserve"> 2012 Jan</t>
  </si>
  <si>
    <t xml:space="preserve"> 2013 Jan</t>
  </si>
  <si>
    <t xml:space="preserve">200¹</t>
  </si>
  <si>
    <t xml:space="preserve"> 2014 Jan</t>
  </si>
  <si>
    <t xml:space="preserve">200¹ </t>
  </si>
  <si>
    <t xml:space="preserve">2015  Jan</t>
  </si>
  <si>
    <t xml:space="preserve">2016  Jan</t>
  </si>
  <si>
    <t xml:space="preserve">2017 Jan</t>
  </si>
  <si>
    <t xml:space="preserve">200.0¹</t>
  </si>
  <si>
    <t xml:space="preserve">2018 Jan</t>
  </si>
  <si>
    <t xml:space="preserve">2019 Jan </t>
  </si>
  <si>
    <t xml:space="preserve">2020 Jan </t>
  </si>
  <si>
    <t xml:space="preserve">2021 Jan</t>
  </si>
  <si>
    <t xml:space="preserve">2022 Jan</t>
  </si>
  <si>
    <t xml:space="preserve">2023 Jan</t>
  </si>
  <si>
    <t xml:space="preserve">2024 Jan</t>
  </si>
  <si>
    <t xml:space="preserve">2025 Jan</t>
  </si>
  <si>
    <t xml:space="preserve">Jul*</t>
  </si>
  <si>
    <t xml:space="preserve">Total</t>
  </si>
  <si>
    <t xml:space="preserve">Mining and quarrying</t>
  </si>
  <si>
    <t xml:space="preserve">Manufacturing Industry</t>
  </si>
  <si>
    <t xml:space="preserve">Electricity, gas, steam and air
conditioning supply</t>
  </si>
  <si>
    <t xml:space="preserve">Index period on period</t>
  </si>
  <si>
    <t xml:space="preserve">¹ Obračunata stopa je veća od 200%</t>
  </si>
  <si>
    <t xml:space="preserve">¹ Rate is over 200%</t>
  </si>
  <si>
    <t xml:space="preserve">* Preliminarni podatak</t>
  </si>
  <si>
    <t xml:space="preserve">* Preliminary data</t>
  </si>
  <si>
    <t xml:space="preserve">Izvor: Monstat </t>
  </si>
  <si>
    <t xml:space="preserve">Source: Monstat </t>
  </si>
  <si>
    <t xml:space="preserve">Tabela 7.4 - Šumarstvo i građevinarstvo</t>
  </si>
  <si>
    <t xml:space="preserve">Table 7.4 - Forestry and construction</t>
  </si>
  <si>
    <t xml:space="preserve">Šumarstvo</t>
  </si>
  <si>
    <t xml:space="preserve">Građevinarstvo</t>
  </si>
  <si>
    <t xml:space="preserve">Proizvedeni sortimenti u državnim šumama m3</t>
  </si>
  <si>
    <t xml:space="preserve">Vrijednost izvršenih radova u hilj. EUR</t>
  </si>
  <si>
    <t xml:space="preserve">Izvršeni efektivni časovi u 000</t>
  </si>
  <si>
    <t xml:space="preserve">2010 Jan</t>
  </si>
  <si>
    <t xml:space="preserve">Q1</t>
  </si>
  <si>
    <t xml:space="preserve">Q2</t>
  </si>
  <si>
    <t xml:space="preserve">Q3</t>
  </si>
  <si>
    <t xml:space="preserve">Q4</t>
  </si>
  <si>
    <t xml:space="preserve">2011  Jan</t>
  </si>
  <si>
    <t xml:space="preserve">2012 Jan</t>
  </si>
  <si>
    <t xml:space="preserve">2013 Jan</t>
  </si>
  <si>
    <t xml:space="preserve">2014 Jan</t>
  </si>
  <si>
    <t xml:space="preserve">2015 Jan</t>
  </si>
  <si>
    <t xml:space="preserve">2016 Jan</t>
  </si>
  <si>
    <t xml:space="preserve">2019 Jan</t>
  </si>
  <si>
    <t xml:space="preserve">2020 Jan</t>
  </si>
  <si>
    <t xml:space="preserve">Q2*</t>
  </si>
  <si>
    <t xml:space="preserve">Q3*</t>
  </si>
  <si>
    <t xml:space="preserve">Forestry</t>
  </si>
  <si>
    <t xml:space="preserve">Construction</t>
  </si>
  <si>
    <t xml:space="preserve">Production of forests assortiments in state forest, m3</t>
  </si>
  <si>
    <t xml:space="preserve">Value of performed work in EUR thousand </t>
  </si>
  <si>
    <t xml:space="preserve">Effective working hours in 000</t>
  </si>
  <si>
    <t xml:space="preserve"> Izvor: Monstat</t>
  </si>
  <si>
    <t xml:space="preserve"> Source: Monstat</t>
  </si>
  <si>
    <t xml:space="preserve">* preliminaran podatak</t>
  </si>
  <si>
    <t xml:space="preserve">* preliminary data</t>
  </si>
  <si>
    <t xml:space="preserve">Tabela 7.5 - Turizam</t>
  </si>
  <si>
    <t xml:space="preserve">Table 7.5 - Tourism</t>
  </si>
  <si>
    <t xml:space="preserve">Tabela 7.5.1 - Turizam-kolektivni smještaj</t>
  </si>
  <si>
    <t xml:space="preserve">Table 7.5.1 - Tourism collective accommondation</t>
  </si>
  <si>
    <t xml:space="preserve">Dolasci</t>
  </si>
  <si>
    <t xml:space="preserve">Noćenja</t>
  </si>
  <si>
    <t xml:space="preserve">ukupno</t>
  </si>
  <si>
    <t xml:space="preserve">domaći</t>
  </si>
  <si>
    <t xml:space="preserve">strani</t>
  </si>
  <si>
    <t xml:space="preserve">2006*</t>
  </si>
  <si>
    <t xml:space="preserve">2007*</t>
  </si>
  <si>
    <t xml:space="preserve">2008*</t>
  </si>
  <si>
    <t xml:space="preserve">2009*</t>
  </si>
  <si>
    <t xml:space="preserve">2010*</t>
  </si>
  <si>
    <t xml:space="preserve">2011*</t>
  </si>
  <si>
    <t xml:space="preserve">2012*</t>
  </si>
  <si>
    <t xml:space="preserve">2013*</t>
  </si>
  <si>
    <t xml:space="preserve">2014*</t>
  </si>
  <si>
    <t xml:space="preserve">2015*</t>
  </si>
  <si>
    <t xml:space="preserve">2016*</t>
  </si>
  <si>
    <t xml:space="preserve">2017*</t>
  </si>
  <si>
    <t xml:space="preserve">2018*</t>
  </si>
  <si>
    <t xml:space="preserve">2019*</t>
  </si>
  <si>
    <t xml:space="preserve">2020*</t>
  </si>
  <si>
    <t xml:space="preserve">2021*</t>
  </si>
  <si>
    <t xml:space="preserve">2022*</t>
  </si>
  <si>
    <t xml:space="preserve">2023*</t>
  </si>
  <si>
    <t xml:space="preserve">2024*</t>
  </si>
  <si>
    <t xml:space="preserve">*Kumulativ</t>
  </si>
  <si>
    <t xml:space="preserve">* Cumulative</t>
  </si>
  <si>
    <t xml:space="preserve">p-preliminarni podatak</t>
  </si>
  <si>
    <t xml:space="preserve">p-preliminary data</t>
  </si>
  <si>
    <t xml:space="preserve">Tourist arrivals</t>
  </si>
  <si>
    <t xml:space="preserve">Tourist overnight stays</t>
  </si>
  <si>
    <t xml:space="preserve">total</t>
  </si>
  <si>
    <t xml:space="preserve">domestic</t>
  </si>
  <si>
    <t xml:space="preserve">foreign</t>
  </si>
  <si>
    <t xml:space="preserve">*Cumulative</t>
  </si>
  <si>
    <r>
      <rPr>
        <sz val="10"/>
        <rFont val="Arial"/>
        <family val="2"/>
      </rPr>
      <t xml:space="preserve">Izvor: Monstat - </t>
    </r>
    <r>
      <rPr>
        <i val="true"/>
        <sz val="10"/>
        <rFont val="Arial"/>
        <family val="2"/>
      </rPr>
      <t xml:space="preserve">Mjesečni statistički pregled</t>
    </r>
  </si>
  <si>
    <t xml:space="preserve">Source: Monstat - Monthly statistical review</t>
  </si>
  <si>
    <t xml:space="preserve">Tabela 7.6 - Zaposleni, nezaposleni, zarade</t>
  </si>
  <si>
    <t xml:space="preserve">Table 7.6- Employed and unemployed persons, salary</t>
  </si>
  <si>
    <t xml:space="preserve">  Zaposleni</t>
  </si>
  <si>
    <t xml:space="preserve">Nezaposleni</t>
  </si>
  <si>
    <t xml:space="preserve">Zarade u eurima</t>
  </si>
  <si>
    <t xml:space="preserve">Zarade bez poreza i doprinosa</t>
  </si>
  <si>
    <t xml:space="preserve">2021**</t>
  </si>
  <si>
    <t xml:space="preserve">Employed </t>
  </si>
  <si>
    <t xml:space="preserve">Unemployed</t>
  </si>
  <si>
    <t xml:space="preserve">Average salary in EUR</t>
  </si>
  <si>
    <t xml:space="preserve">Average salary without taxes and contributions</t>
  </si>
  <si>
    <t xml:space="preserve">*Prosjek</t>
  </si>
  <si>
    <t xml:space="preserve">*Average</t>
  </si>
  <si>
    <t xml:space="preserve">** Podaci o broju zaposlenih za 2021.g su revidirani. Izvor: Monstat https://www.monstat.org/cg/novosti.php?id=3665</t>
  </si>
  <si>
    <t xml:space="preserve">** Revised employment data for 2021. Source:Monstat https://www.monstat.org/eng/novosti.php?id=3415</t>
  </si>
  <si>
    <t xml:space="preserve">Izvor: Monstat i Zavod za zapošljavanje</t>
  </si>
  <si>
    <t xml:space="preserve">Source: Monstat and Employment Agenc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#,##0"/>
    <numFmt numFmtId="167" formatCode="0%"/>
    <numFmt numFmtId="168" formatCode="mm/dd/yyyy\ hh:mm:ss"/>
    <numFmt numFmtId="169" formatCode="0.0"/>
    <numFmt numFmtId="170" formatCode="0"/>
    <numFmt numFmtId="171" formatCode="0.00"/>
    <numFmt numFmtId="172" formatCode="#,##0.0"/>
    <numFmt numFmtId="173" formatCode="0.0%"/>
    <numFmt numFmtId="174" formatCode="0.00%"/>
    <numFmt numFmtId="175" formatCode="###\ ###"/>
    <numFmt numFmtId="176" formatCode="#,##0.00"/>
    <numFmt numFmtId="177" formatCode="0.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11"/>
      <color rgb="FF0000FF"/>
      <name val="Calibri"/>
      <family val="2"/>
      <charset val="238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MS Sans Serif"/>
      <family val="0"/>
    </font>
    <font>
      <sz val="10"/>
      <color rgb="FF000000"/>
      <name val="匠牥晩††††††††††"/>
      <family val="0"/>
    </font>
    <font>
      <sz val="10"/>
      <name val="MS Sans Serif"/>
      <family val="2"/>
    </font>
    <font>
      <sz val="10"/>
      <name val="MS Sans Serif"/>
      <family val="0"/>
    </font>
    <font>
      <sz val="11"/>
      <color rgb="FF000000"/>
      <name val="Calibri"/>
      <family val="2"/>
      <charset val="238"/>
    </font>
    <font>
      <sz val="18"/>
      <color rgb="FF003366"/>
      <name val="Cambria"/>
      <family val="2"/>
    </font>
    <font>
      <sz val="7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Yu Helvetica"/>
      <family val="2"/>
    </font>
    <font>
      <sz val="9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Times New Roman"/>
      <family val="1"/>
    </font>
    <font>
      <i val="true"/>
      <sz val="7"/>
      <name val="Times New Roman"/>
      <family val="1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10"/>
      <name val="Times New Roman"/>
      <family val="0"/>
    </font>
    <font>
      <b val="true"/>
      <sz val="9"/>
      <name val="Yu Helvetica"/>
      <family val="2"/>
    </font>
    <font>
      <sz val="9"/>
      <name val="Yu Helvetica"/>
      <family val="2"/>
    </font>
    <font>
      <b val="true"/>
      <sz val="9"/>
      <name val="Arial"/>
      <family val="2"/>
    </font>
    <font>
      <sz val="7"/>
      <name val="Yu Helvetica"/>
      <family val="2"/>
    </font>
    <font>
      <b val="true"/>
      <sz val="8"/>
      <name val="Arial"/>
      <family val="2"/>
    </font>
    <font>
      <sz val="11"/>
      <name val="Calibri"/>
      <family val="2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Times New Roman"/>
      <family val="1"/>
    </font>
    <font>
      <b val="true"/>
      <sz val="11"/>
      <color rgb="FF000000"/>
      <name val="Calibri"/>
      <family val="2"/>
    </font>
    <font>
      <b val="true"/>
      <sz val="9"/>
      <name val="Yu Helvetica"/>
      <family val="0"/>
    </font>
    <font>
      <b val="true"/>
      <sz val="10"/>
      <name val="Yu Helvetica"/>
      <family val="2"/>
    </font>
    <font>
      <b val="true"/>
      <sz val="9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  <charset val="238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1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11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11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1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1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1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1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1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1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1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1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1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1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1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1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1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11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11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11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1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1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1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1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1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1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1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1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13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&#13;&#10;JournalTemplate=C:\COMFO\CTALK\JOURSTD.TPL&#13;&#10;LbStateAddress=3 3 0 251 1 89 2 311&#13;&#10;LbStateJou 2" xfId="21"/>
    <cellStyle name="60% - Accent1 2" xfId="22"/>
    <cellStyle name="60% - Accent2 2" xfId="23"/>
    <cellStyle name="60% - Accent3 2" xfId="24"/>
    <cellStyle name="60% - Accent4 2" xfId="25"/>
    <cellStyle name="60% - Accent5 2" xfId="26"/>
    <cellStyle name="60% - Accent6 2" xfId="27"/>
    <cellStyle name="Comma 2" xfId="28"/>
    <cellStyle name="Hyperlink 2" xfId="29"/>
    <cellStyle name="Hyperlink 3" xfId="30"/>
    <cellStyle name="Neutral 2" xfId="31"/>
    <cellStyle name="Normal 2" xfId="32"/>
    <cellStyle name="Normal 2 2" xfId="33"/>
    <cellStyle name="Normal 2 2 2" xfId="34"/>
    <cellStyle name="Normal 2 2 2 2" xfId="35"/>
    <cellStyle name="Normal 2 2 3" xfId="36"/>
    <cellStyle name="Normal 2 2 4" xfId="37"/>
    <cellStyle name="Normal 2 3" xfId="38"/>
    <cellStyle name="Normal 2 4" xfId="39"/>
    <cellStyle name="Normal 2 4 2" xfId="40"/>
    <cellStyle name="Normal 2 5" xfId="41"/>
    <cellStyle name="Normal 3" xfId="42"/>
    <cellStyle name="Normal 3 2" xfId="43"/>
    <cellStyle name="Normal 3 3" xfId="44"/>
    <cellStyle name="Normal 3 4" xfId="45"/>
    <cellStyle name="Normal 3 5" xfId="46"/>
    <cellStyle name="Normal 4" xfId="47"/>
    <cellStyle name="Normal 4 2" xfId="48"/>
    <cellStyle name="Normal 5" xfId="49"/>
    <cellStyle name="Normal 6" xfId="50"/>
    <cellStyle name="Normal_Sheet1" xfId="51"/>
    <cellStyle name="Normalno 3" xfId="52"/>
    <cellStyle name="Normalno 6" xfId="53"/>
    <cellStyle name="Note 2" xfId="54"/>
    <cellStyle name="Percent 2" xfId="55"/>
    <cellStyle name="Percent 2 2" xfId="56"/>
    <cellStyle name="Percent 3" xfId="57"/>
    <cellStyle name="Percent 3 2" xfId="58"/>
    <cellStyle name="Percent 4" xfId="59"/>
    <cellStyle name="Percent 5" xfId="60"/>
    <cellStyle name="Title 2" xfId="61"/>
    <cellStyle name="XLConnect.Boolean" xfId="62"/>
    <cellStyle name="XLConnect.DateTime" xfId="63"/>
    <cellStyle name="XLConnect.Header" xfId="64"/>
    <cellStyle name="XLConnect.Numeric" xfId="65"/>
    <cellStyle name="XLConnect.String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4" topLeftCell="C173" activePane="bottomRight" state="frozen"/>
      <selection pane="topLeft" activeCell="A1" activeCellId="0" sqref="A1"/>
      <selection pane="topRight" activeCell="C1" activeCellId="0" sqref="C1"/>
      <selection pane="bottomLeft" activeCell="A173" activeCellId="0" sqref="A173"/>
      <selection pane="bottomRight" activeCell="X1" activeCellId="0" sqref="X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56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false" outlineLevel="0" max="6" min="6" style="1" width="11.85"/>
    <col collapsed="false" customWidth="true" hidden="false" outlineLevel="0" max="7" min="7" style="1" width="9.85"/>
    <col collapsed="false" customWidth="true" hidden="false" outlineLevel="0" max="8" min="8" style="1" width="11.85"/>
    <col collapsed="false" customWidth="true" hidden="false" outlineLevel="0" max="9" min="9" style="1" width="6.28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4"/>
    </row>
    <row r="2" customFormat="false" ht="18" hidden="false" customHeight="true" outlineLevel="0" collapsed="false">
      <c r="A2" s="2" t="s">
        <v>1</v>
      </c>
      <c r="B2" s="5"/>
      <c r="C2" s="3"/>
      <c r="D2" s="6"/>
      <c r="E2" s="6"/>
      <c r="F2" s="6"/>
      <c r="G2" s="6"/>
      <c r="H2" s="6"/>
      <c r="I2" s="6"/>
      <c r="J2" s="6"/>
    </row>
    <row r="3" customFormat="false" ht="21" hidden="false" customHeight="true" outlineLevel="0" collapsed="false">
      <c r="A3" s="7"/>
      <c r="B3" s="8"/>
      <c r="C3" s="9" t="s">
        <v>2</v>
      </c>
      <c r="D3" s="9"/>
      <c r="E3" s="10" t="s">
        <v>3</v>
      </c>
      <c r="F3" s="10"/>
      <c r="G3" s="9" t="s">
        <v>4</v>
      </c>
      <c r="H3" s="9"/>
      <c r="I3" s="7"/>
      <c r="J3" s="8"/>
    </row>
    <row r="4" customFormat="false" ht="21" hidden="false" customHeight="false" outlineLevel="0" collapsed="false">
      <c r="A4" s="11"/>
      <c r="B4" s="12"/>
      <c r="C4" s="13" t="s">
        <v>5</v>
      </c>
      <c r="D4" s="14" t="s">
        <v>6</v>
      </c>
      <c r="E4" s="15" t="s">
        <v>5</v>
      </c>
      <c r="F4" s="14" t="s">
        <v>6</v>
      </c>
      <c r="G4" s="15" t="s">
        <v>5</v>
      </c>
      <c r="H4" s="14" t="s">
        <v>6</v>
      </c>
      <c r="I4" s="11"/>
      <c r="J4" s="16"/>
    </row>
    <row r="5" s="24" customFormat="true" ht="9.95" hidden="false" customHeight="true" outlineLevel="0" collapsed="false">
      <c r="A5" s="17" t="n">
        <v>2010</v>
      </c>
      <c r="B5" s="18" t="s">
        <v>7</v>
      </c>
      <c r="C5" s="19" t="n">
        <v>0.8</v>
      </c>
      <c r="D5" s="20" t="n">
        <v>-0.3</v>
      </c>
      <c r="E5" s="21" t="n">
        <v>-6.4</v>
      </c>
      <c r="F5" s="20" t="n">
        <v>-2.4</v>
      </c>
      <c r="G5" s="20"/>
      <c r="H5" s="20"/>
      <c r="I5" s="22" t="n">
        <v>2010</v>
      </c>
      <c r="J5" s="23" t="s">
        <v>7</v>
      </c>
    </row>
    <row r="6" s="24" customFormat="true" ht="9.95" hidden="false" customHeight="true" outlineLevel="0" collapsed="false">
      <c r="A6" s="17"/>
      <c r="B6" s="18" t="s">
        <v>8</v>
      </c>
      <c r="C6" s="19" t="n">
        <v>0.2</v>
      </c>
      <c r="D6" s="20" t="n">
        <v>0.1</v>
      </c>
      <c r="E6" s="21" t="n">
        <v>-6.2</v>
      </c>
      <c r="F6" s="20" t="n">
        <v>-0.8</v>
      </c>
      <c r="G6" s="20"/>
      <c r="H6" s="20"/>
      <c r="I6" s="22"/>
      <c r="J6" s="23" t="s">
        <v>8</v>
      </c>
    </row>
    <row r="7" s="24" customFormat="true" ht="9.95" hidden="false" customHeight="true" outlineLevel="0" collapsed="false">
      <c r="A7" s="17"/>
      <c r="B7" s="18" t="s">
        <v>9</v>
      </c>
      <c r="C7" s="19" t="n">
        <v>0.7</v>
      </c>
      <c r="D7" s="20" t="n">
        <v>0.3</v>
      </c>
      <c r="E7" s="21" t="n">
        <v>-4.6</v>
      </c>
      <c r="F7" s="20" t="n">
        <v>-0.5</v>
      </c>
      <c r="G7" s="20"/>
      <c r="H7" s="20"/>
      <c r="I7" s="25"/>
      <c r="J7" s="23" t="s">
        <v>9</v>
      </c>
    </row>
    <row r="8" s="24" customFormat="true" ht="9.95" hidden="false" customHeight="true" outlineLevel="0" collapsed="false">
      <c r="A8" s="17"/>
      <c r="B8" s="18" t="s">
        <v>10</v>
      </c>
      <c r="C8" s="19" t="n">
        <v>0.4</v>
      </c>
      <c r="D8" s="20" t="n">
        <v>0</v>
      </c>
      <c r="E8" s="21" t="n">
        <v>-3.4</v>
      </c>
      <c r="F8" s="20" t="n">
        <v>1.5</v>
      </c>
      <c r="G8" s="20"/>
      <c r="H8" s="20"/>
      <c r="I8" s="25"/>
      <c r="J8" s="23" t="s">
        <v>10</v>
      </c>
    </row>
    <row r="9" s="24" customFormat="true" ht="9.95" hidden="false" customHeight="true" outlineLevel="0" collapsed="false">
      <c r="A9" s="17"/>
      <c r="B9" s="18" t="s">
        <v>11</v>
      </c>
      <c r="C9" s="19" t="n">
        <v>0.3</v>
      </c>
      <c r="D9" s="20" t="n">
        <v>0</v>
      </c>
      <c r="E9" s="21" t="n">
        <v>1.1</v>
      </c>
      <c r="F9" s="20" t="n">
        <v>3.8</v>
      </c>
      <c r="G9" s="20"/>
      <c r="H9" s="20"/>
      <c r="I9" s="25"/>
      <c r="J9" s="23" t="s">
        <v>12</v>
      </c>
    </row>
    <row r="10" s="24" customFormat="true" ht="9.95" hidden="false" customHeight="true" outlineLevel="0" collapsed="false">
      <c r="A10" s="17"/>
      <c r="B10" s="18" t="s">
        <v>13</v>
      </c>
      <c r="C10" s="19" t="n">
        <v>0.2</v>
      </c>
      <c r="D10" s="20" t="n">
        <v>-0.4</v>
      </c>
      <c r="E10" s="21" t="n">
        <v>2.2</v>
      </c>
      <c r="F10" s="20" t="n">
        <v>-0.7</v>
      </c>
      <c r="G10" s="20"/>
      <c r="H10" s="20"/>
      <c r="I10" s="25"/>
      <c r="J10" s="23" t="s">
        <v>14</v>
      </c>
    </row>
    <row r="11" s="24" customFormat="true" ht="9.95" hidden="false" customHeight="true" outlineLevel="0" collapsed="false">
      <c r="A11" s="17"/>
      <c r="B11" s="18" t="s">
        <v>15</v>
      </c>
      <c r="C11" s="19" t="n">
        <v>1</v>
      </c>
      <c r="D11" s="20" t="n">
        <v>0.2</v>
      </c>
      <c r="E11" s="21" t="n">
        <v>2.9</v>
      </c>
      <c r="F11" s="20" t="n">
        <v>-0.9</v>
      </c>
      <c r="G11" s="20"/>
      <c r="H11" s="20"/>
      <c r="I11" s="25"/>
      <c r="J11" s="23" t="s">
        <v>16</v>
      </c>
    </row>
    <row r="12" s="24" customFormat="true" ht="9.95" hidden="false" customHeight="true" outlineLevel="0" collapsed="false">
      <c r="A12" s="17"/>
      <c r="B12" s="18" t="s">
        <v>17</v>
      </c>
      <c r="C12" s="19" t="n">
        <v>-0.1</v>
      </c>
      <c r="D12" s="20" t="n">
        <v>0.1</v>
      </c>
      <c r="E12" s="21" t="n">
        <v>2.5</v>
      </c>
      <c r="F12" s="20" t="n">
        <v>0.3</v>
      </c>
      <c r="G12" s="20"/>
      <c r="H12" s="20"/>
      <c r="I12" s="25"/>
      <c r="J12" s="23" t="s">
        <v>18</v>
      </c>
    </row>
    <row r="13" s="24" customFormat="true" ht="9.95" hidden="false" customHeight="true" outlineLevel="0" collapsed="false">
      <c r="A13" s="17"/>
      <c r="B13" s="18" t="s">
        <v>19</v>
      </c>
      <c r="C13" s="19" t="n">
        <v>0.3</v>
      </c>
      <c r="D13" s="20" t="n">
        <v>0.2</v>
      </c>
      <c r="E13" s="21" t="n">
        <v>1.6</v>
      </c>
      <c r="F13" s="20" t="n">
        <v>0.2</v>
      </c>
      <c r="G13" s="26"/>
      <c r="H13" s="21"/>
      <c r="I13" s="17"/>
      <c r="J13" s="27" t="s">
        <v>19</v>
      </c>
    </row>
    <row r="14" s="24" customFormat="true" ht="9.95" hidden="false" customHeight="true" outlineLevel="0" collapsed="false">
      <c r="A14" s="17"/>
      <c r="B14" s="18" t="s">
        <v>20</v>
      </c>
      <c r="C14" s="19" t="n">
        <v>0.6</v>
      </c>
      <c r="D14" s="20" t="n">
        <v>0.2</v>
      </c>
      <c r="E14" s="21" t="n">
        <v>0.7</v>
      </c>
      <c r="F14" s="20" t="n">
        <v>-0.3</v>
      </c>
      <c r="G14" s="26"/>
      <c r="H14" s="21"/>
      <c r="I14" s="17"/>
      <c r="J14" s="27" t="s">
        <v>21</v>
      </c>
    </row>
    <row r="15" s="24" customFormat="true" ht="9.95" hidden="false" customHeight="true" outlineLevel="0" collapsed="false">
      <c r="A15" s="17"/>
      <c r="B15" s="18" t="s">
        <v>22</v>
      </c>
      <c r="C15" s="19" t="n">
        <v>0.8</v>
      </c>
      <c r="D15" s="20" t="n">
        <v>0.2</v>
      </c>
      <c r="E15" s="21" t="n">
        <v>0.3</v>
      </c>
      <c r="F15" s="20" t="n">
        <v>0</v>
      </c>
      <c r="G15" s="26"/>
      <c r="H15" s="21"/>
      <c r="I15" s="17"/>
      <c r="J15" s="27" t="s">
        <v>22</v>
      </c>
    </row>
    <row r="16" s="24" customFormat="true" ht="9.95" hidden="false" customHeight="true" outlineLevel="0" collapsed="false">
      <c r="A16" s="28"/>
      <c r="B16" s="29" t="s">
        <v>23</v>
      </c>
      <c r="C16" s="30" t="n">
        <v>0.7</v>
      </c>
      <c r="D16" s="31" t="n">
        <v>0</v>
      </c>
      <c r="E16" s="32" t="n">
        <v>0.4</v>
      </c>
      <c r="F16" s="31" t="n">
        <v>0.3</v>
      </c>
      <c r="G16" s="31"/>
      <c r="H16" s="31"/>
      <c r="I16" s="33"/>
      <c r="J16" s="34" t="s">
        <v>23</v>
      </c>
    </row>
    <row r="17" s="24" customFormat="true" ht="9.95" hidden="false" customHeight="true" outlineLevel="0" collapsed="false">
      <c r="A17" s="17" t="n">
        <v>2011</v>
      </c>
      <c r="B17" s="35" t="s">
        <v>7</v>
      </c>
      <c r="C17" s="19" t="n">
        <v>1.1</v>
      </c>
      <c r="D17" s="20" t="n">
        <v>0.3</v>
      </c>
      <c r="E17" s="21" t="n">
        <v>2.8</v>
      </c>
      <c r="F17" s="20" t="n">
        <v>1.6</v>
      </c>
      <c r="G17" s="21" t="n">
        <v>1.86385895595669</v>
      </c>
      <c r="H17" s="21" t="n">
        <v>0.343273210148553</v>
      </c>
      <c r="I17" s="17" t="n">
        <v>2011</v>
      </c>
      <c r="J17" s="35" t="s">
        <v>7</v>
      </c>
    </row>
    <row r="18" s="24" customFormat="true" ht="9.95" hidden="false" customHeight="true" outlineLevel="0" collapsed="false">
      <c r="A18" s="17"/>
      <c r="B18" s="35" t="s">
        <v>8</v>
      </c>
      <c r="C18" s="19" t="n">
        <v>2</v>
      </c>
      <c r="D18" s="20" t="n">
        <v>0.9</v>
      </c>
      <c r="E18" s="21" t="n">
        <v>4.5</v>
      </c>
      <c r="F18" s="20" t="n">
        <v>0.8</v>
      </c>
      <c r="G18" s="21" t="n">
        <v>2.65855274567896</v>
      </c>
      <c r="H18" s="21" t="n">
        <v>0.825636322042271</v>
      </c>
      <c r="I18" s="17"/>
      <c r="J18" s="35" t="s">
        <v>8</v>
      </c>
    </row>
    <row r="19" s="24" customFormat="true" ht="9.95" hidden="false" customHeight="true" outlineLevel="0" collapsed="false">
      <c r="A19" s="17"/>
      <c r="B19" s="35" t="s">
        <v>9</v>
      </c>
      <c r="C19" s="19" t="n">
        <v>3.6</v>
      </c>
      <c r="D19" s="20" t="n">
        <v>1.9</v>
      </c>
      <c r="E19" s="21" t="n">
        <v>5.6</v>
      </c>
      <c r="F19" s="20" t="n">
        <v>0.4</v>
      </c>
      <c r="G19" s="21" t="n">
        <v>3.7044174008096</v>
      </c>
      <c r="H19" s="21" t="n">
        <v>1.47184340462144</v>
      </c>
      <c r="I19" s="17"/>
      <c r="J19" s="35" t="s">
        <v>9</v>
      </c>
    </row>
    <row r="20" s="24" customFormat="true" ht="9.95" hidden="false" customHeight="true" outlineLevel="0" collapsed="false">
      <c r="A20" s="17"/>
      <c r="B20" s="35" t="s">
        <v>10</v>
      </c>
      <c r="C20" s="19" t="n">
        <v>3.7</v>
      </c>
      <c r="D20" s="20" t="n">
        <v>0.1</v>
      </c>
      <c r="E20" s="21" t="n">
        <v>4.7</v>
      </c>
      <c r="F20" s="20" t="n">
        <v>0</v>
      </c>
      <c r="G20" s="21" t="n">
        <v>3.54238977493802</v>
      </c>
      <c r="H20" s="21" t="n">
        <v>-0.0378960956849284</v>
      </c>
      <c r="I20" s="17"/>
      <c r="J20" s="35" t="s">
        <v>10</v>
      </c>
    </row>
    <row r="21" s="24" customFormat="true" ht="9.95" hidden="false" customHeight="true" outlineLevel="0" collapsed="false">
      <c r="A21" s="17"/>
      <c r="B21" s="35" t="s">
        <v>11</v>
      </c>
      <c r="C21" s="19" t="n">
        <v>3.7</v>
      </c>
      <c r="D21" s="20" t="n">
        <v>0</v>
      </c>
      <c r="E21" s="21" t="n">
        <v>1.9</v>
      </c>
      <c r="F21" s="20" t="n">
        <v>-0.2</v>
      </c>
      <c r="G21" s="21" t="n">
        <v>3.72754455232386</v>
      </c>
      <c r="H21" s="21" t="n">
        <v>0.185021465722855</v>
      </c>
      <c r="I21" s="17"/>
      <c r="J21" s="35" t="s">
        <v>12</v>
      </c>
    </row>
    <row r="22" s="24" customFormat="true" ht="9.95" hidden="false" customHeight="true" outlineLevel="0" collapsed="false">
      <c r="A22" s="17"/>
      <c r="B22" s="35" t="s">
        <v>13</v>
      </c>
      <c r="C22" s="19" t="n">
        <v>3.9</v>
      </c>
      <c r="D22" s="20" t="n">
        <v>-0.2</v>
      </c>
      <c r="E22" s="21" t="n">
        <v>2.2</v>
      </c>
      <c r="F22" s="20" t="n">
        <v>-0.3</v>
      </c>
      <c r="G22" s="21" t="n">
        <v>3.87338085675751</v>
      </c>
      <c r="H22" s="21" t="n">
        <v>-0.334662253424668</v>
      </c>
      <c r="I22" s="17"/>
      <c r="J22" s="35" t="s">
        <v>13</v>
      </c>
    </row>
    <row r="23" s="24" customFormat="true" ht="9.95" hidden="false" customHeight="true" outlineLevel="0" collapsed="false">
      <c r="A23" s="17"/>
      <c r="B23" s="35" t="s">
        <v>15</v>
      </c>
      <c r="C23" s="19" t="n">
        <v>3.4</v>
      </c>
      <c r="D23" s="20" t="n">
        <v>-0.4</v>
      </c>
      <c r="E23" s="21" t="n">
        <v>3.6</v>
      </c>
      <c r="F23" s="20" t="n">
        <v>0.7</v>
      </c>
      <c r="G23" s="21" t="n">
        <v>3.02774703638202</v>
      </c>
      <c r="H23" s="21" t="n">
        <v>-0.568601467491376</v>
      </c>
      <c r="I23" s="17"/>
      <c r="J23" s="35" t="s">
        <v>15</v>
      </c>
    </row>
    <row r="24" s="24" customFormat="true" ht="9.95" hidden="false" customHeight="true" outlineLevel="0" collapsed="false">
      <c r="A24" s="17"/>
      <c r="B24" s="35" t="s">
        <v>17</v>
      </c>
      <c r="C24" s="19" t="n">
        <v>4.2</v>
      </c>
      <c r="D24" s="20" t="n">
        <v>0.9</v>
      </c>
      <c r="E24" s="21" t="n">
        <v>3.2</v>
      </c>
      <c r="F24" s="20" t="n">
        <v>0</v>
      </c>
      <c r="G24" s="21" t="n">
        <v>3.57606653108316</v>
      </c>
      <c r="H24" s="21" t="n">
        <v>0.718516818598957</v>
      </c>
      <c r="I24" s="17"/>
      <c r="J24" s="35" t="s">
        <v>18</v>
      </c>
    </row>
    <row r="25" s="24" customFormat="true" ht="9.95" hidden="false" customHeight="true" outlineLevel="0" collapsed="false">
      <c r="A25" s="17"/>
      <c r="B25" s="35" t="s">
        <v>19</v>
      </c>
      <c r="C25" s="19" t="n">
        <v>4.1</v>
      </c>
      <c r="D25" s="20" t="n">
        <v>0</v>
      </c>
      <c r="E25" s="21" t="n">
        <v>3.2</v>
      </c>
      <c r="F25" s="20" t="n">
        <v>0.1</v>
      </c>
      <c r="G25" s="21" t="n">
        <v>3.67544194371503</v>
      </c>
      <c r="H25" s="21" t="n">
        <v>0.224804426236688</v>
      </c>
      <c r="I25" s="17"/>
      <c r="J25" s="35" t="s">
        <v>19</v>
      </c>
    </row>
    <row r="26" s="24" customFormat="true" ht="9.95" hidden="false" customHeight="true" outlineLevel="0" collapsed="false">
      <c r="A26" s="17"/>
      <c r="B26" s="35" t="s">
        <v>20</v>
      </c>
      <c r="C26" s="19" t="n">
        <v>4.2</v>
      </c>
      <c r="D26" s="20" t="n">
        <v>0.3</v>
      </c>
      <c r="E26" s="21" t="n">
        <v>2.8</v>
      </c>
      <c r="F26" s="20" t="n">
        <v>-0.4</v>
      </c>
      <c r="G26" s="21" t="n">
        <v>3.94056712672948</v>
      </c>
      <c r="H26" s="21" t="n">
        <v>0.42008067210493</v>
      </c>
      <c r="I26" s="17"/>
      <c r="J26" s="35" t="s">
        <v>21</v>
      </c>
    </row>
    <row r="27" s="24" customFormat="true" ht="9.95" hidden="false" customHeight="true" outlineLevel="0" collapsed="false">
      <c r="A27" s="17"/>
      <c r="B27" s="35" t="s">
        <v>22</v>
      </c>
      <c r="C27" s="19" t="n">
        <v>3.9</v>
      </c>
      <c r="D27" s="20" t="n">
        <v>-0.1</v>
      </c>
      <c r="E27" s="21" t="n">
        <v>2.8</v>
      </c>
      <c r="F27" s="20" t="n">
        <v>-0.1</v>
      </c>
      <c r="G27" s="19" t="n">
        <v>3.47654313604875</v>
      </c>
      <c r="H27" s="20" t="n">
        <v>-0.273958273093271</v>
      </c>
      <c r="I27" s="17"/>
      <c r="J27" s="35" t="s">
        <v>22</v>
      </c>
    </row>
    <row r="28" s="24" customFormat="true" ht="9.95" hidden="false" customHeight="true" outlineLevel="0" collapsed="false">
      <c r="A28" s="28"/>
      <c r="B28" s="34" t="s">
        <v>23</v>
      </c>
      <c r="C28" s="30" t="n">
        <v>3.69</v>
      </c>
      <c r="D28" s="31" t="n">
        <v>-0.2</v>
      </c>
      <c r="E28" s="32" t="n">
        <v>1</v>
      </c>
      <c r="F28" s="31" t="n">
        <v>-1.6</v>
      </c>
      <c r="G28" s="30" t="n">
        <v>3.01401045960432</v>
      </c>
      <c r="H28" s="31" t="n">
        <v>0.0165681342316333</v>
      </c>
      <c r="I28" s="33"/>
      <c r="J28" s="34" t="s">
        <v>23</v>
      </c>
    </row>
    <row r="29" s="24" customFormat="true" ht="9.95" hidden="false" customHeight="true" outlineLevel="0" collapsed="false">
      <c r="A29" s="17" t="n">
        <v>2012</v>
      </c>
      <c r="B29" s="36" t="s">
        <v>7</v>
      </c>
      <c r="C29" s="37" t="n">
        <v>4.1</v>
      </c>
      <c r="D29" s="38" t="n">
        <v>0.7</v>
      </c>
      <c r="E29" s="21" t="n">
        <v>-0.6</v>
      </c>
      <c r="F29" s="20" t="n">
        <v>1</v>
      </c>
      <c r="G29" s="21" t="n">
        <v>3.13363190672378</v>
      </c>
      <c r="H29" s="21" t="n">
        <v>0.459793356258274</v>
      </c>
      <c r="I29" s="17" t="n">
        <v>2012</v>
      </c>
      <c r="J29" s="36" t="s">
        <v>7</v>
      </c>
    </row>
    <row r="30" s="24" customFormat="true" ht="9.95" hidden="false" customHeight="true" outlineLevel="0" collapsed="false">
      <c r="A30" s="17"/>
      <c r="B30" s="35" t="s">
        <v>8</v>
      </c>
      <c r="C30" s="19" t="n">
        <v>4.2</v>
      </c>
      <c r="D30" s="20" t="n">
        <v>1</v>
      </c>
      <c r="E30" s="21" t="n">
        <v>-0.8</v>
      </c>
      <c r="F30" s="20" t="n">
        <v>0.4</v>
      </c>
      <c r="G30" s="21" t="n">
        <v>3.13039809608058</v>
      </c>
      <c r="H30" s="21" t="n">
        <v>0.822474879845188</v>
      </c>
      <c r="I30" s="17"/>
      <c r="J30" s="35" t="s">
        <v>8</v>
      </c>
    </row>
    <row r="31" s="24" customFormat="true" ht="9.95" hidden="false" customHeight="true" outlineLevel="0" collapsed="false">
      <c r="A31" s="17"/>
      <c r="B31" s="35" t="s">
        <v>9</v>
      </c>
      <c r="C31" s="19" t="n">
        <v>2.7</v>
      </c>
      <c r="D31" s="20" t="n">
        <v>0.4</v>
      </c>
      <c r="E31" s="21" t="n">
        <v>-1.5</v>
      </c>
      <c r="F31" s="20" t="n">
        <v>-0.3</v>
      </c>
      <c r="G31" s="21" t="n">
        <v>2.14716234849466</v>
      </c>
      <c r="H31" s="21" t="n">
        <v>0.504420165200671</v>
      </c>
      <c r="I31" s="17"/>
      <c r="J31" s="35" t="s">
        <v>9</v>
      </c>
    </row>
    <row r="32" s="24" customFormat="true" ht="9.95" hidden="false" customHeight="true" outlineLevel="0" collapsed="false">
      <c r="A32" s="17"/>
      <c r="B32" s="35" t="s">
        <v>10</v>
      </c>
      <c r="C32" s="19" t="n">
        <v>3.1</v>
      </c>
      <c r="D32" s="20" t="n">
        <v>0.5</v>
      </c>
      <c r="E32" s="21" t="n">
        <v>-0.2</v>
      </c>
      <c r="F32" s="20" t="n">
        <v>0.1</v>
      </c>
      <c r="G32" s="21" t="n">
        <v>2.94670134614134</v>
      </c>
      <c r="H32" s="21" t="n">
        <v>0.744539740228305</v>
      </c>
      <c r="I32" s="17"/>
      <c r="J32" s="35" t="s">
        <v>10</v>
      </c>
    </row>
    <row r="33" s="24" customFormat="true" ht="9.95" hidden="false" customHeight="true" outlineLevel="0" collapsed="false">
      <c r="A33" s="17"/>
      <c r="B33" s="35" t="s">
        <v>11</v>
      </c>
      <c r="C33" s="19" t="n">
        <v>3.5</v>
      </c>
      <c r="D33" s="20" t="n">
        <v>0.4</v>
      </c>
      <c r="E33" s="21" t="n">
        <v>-0.3</v>
      </c>
      <c r="F33" s="20" t="n">
        <v>-0.2</v>
      </c>
      <c r="G33" s="21" t="n">
        <v>3.55346794667533</v>
      </c>
      <c r="H33" s="21" t="n">
        <v>0.775510758767723</v>
      </c>
      <c r="I33" s="17"/>
      <c r="J33" s="35" t="s">
        <v>12</v>
      </c>
    </row>
    <row r="34" s="24" customFormat="true" ht="9.95" hidden="false" customHeight="true" outlineLevel="0" collapsed="false">
      <c r="A34" s="17"/>
      <c r="B34" s="35" t="s">
        <v>13</v>
      </c>
      <c r="C34" s="19" t="n">
        <v>3.8</v>
      </c>
      <c r="D34" s="20" t="n">
        <v>0.2</v>
      </c>
      <c r="E34" s="21" t="n">
        <v>1.8</v>
      </c>
      <c r="F34" s="20" t="n">
        <v>1.8</v>
      </c>
      <c r="G34" s="21" t="n">
        <v>4.40655523464091</v>
      </c>
      <c r="H34" s="21" t="n">
        <v>0.486394099088642</v>
      </c>
      <c r="I34" s="17"/>
      <c r="J34" s="35" t="s">
        <v>13</v>
      </c>
    </row>
    <row r="35" s="24" customFormat="true" ht="9.95" hidden="false" customHeight="true" outlineLevel="0" collapsed="false">
      <c r="A35" s="17"/>
      <c r="B35" s="35" t="s">
        <v>15</v>
      </c>
      <c r="C35" s="19" t="n">
        <v>4.4</v>
      </c>
      <c r="D35" s="20" t="n">
        <v>0.2</v>
      </c>
      <c r="E35" s="21" t="n">
        <v>0.9</v>
      </c>
      <c r="F35" s="20" t="n">
        <v>0</v>
      </c>
      <c r="G35" s="21" t="n">
        <v>5.48238416793303</v>
      </c>
      <c r="H35" s="21" t="n">
        <v>0.455962317594398</v>
      </c>
      <c r="I35" s="17"/>
      <c r="J35" s="35" t="s">
        <v>15</v>
      </c>
    </row>
    <row r="36" s="24" customFormat="true" ht="9.95" hidden="false" customHeight="true" outlineLevel="0" collapsed="false">
      <c r="A36" s="17"/>
      <c r="B36" s="35" t="s">
        <v>17</v>
      </c>
      <c r="C36" s="19" t="n">
        <v>4</v>
      </c>
      <c r="D36" s="20" t="n">
        <v>0.4</v>
      </c>
      <c r="E36" s="21" t="n">
        <v>5.1</v>
      </c>
      <c r="F36" s="20" t="n">
        <v>4.2</v>
      </c>
      <c r="G36" s="21" t="n">
        <v>4.98838749404081</v>
      </c>
      <c r="H36" s="21" t="n">
        <v>0.246830359288992</v>
      </c>
      <c r="I36" s="17"/>
      <c r="J36" s="35" t="s">
        <v>18</v>
      </c>
    </row>
    <row r="37" s="24" customFormat="true" ht="9.95" hidden="false" customHeight="true" outlineLevel="0" collapsed="false">
      <c r="A37" s="17"/>
      <c r="B37" s="35" t="s">
        <v>19</v>
      </c>
      <c r="C37" s="19" t="n">
        <v>4.4</v>
      </c>
      <c r="D37" s="20" t="n">
        <v>0.4</v>
      </c>
      <c r="E37" s="21" t="n">
        <v>3.5</v>
      </c>
      <c r="F37" s="20" t="n">
        <v>-1.5</v>
      </c>
      <c r="G37" s="21" t="n">
        <v>4.64625471804898</v>
      </c>
      <c r="H37" s="21" t="n">
        <v>-0.101804938666007</v>
      </c>
      <c r="I37" s="17"/>
      <c r="J37" s="35" t="s">
        <v>19</v>
      </c>
    </row>
    <row r="38" s="24" customFormat="true" ht="9.95" hidden="false" customHeight="true" outlineLevel="0" collapsed="false">
      <c r="A38" s="25"/>
      <c r="B38" s="39" t="s">
        <v>20</v>
      </c>
      <c r="C38" s="21" t="n">
        <v>5.2</v>
      </c>
      <c r="D38" s="20" t="n">
        <v>1.1</v>
      </c>
      <c r="E38" s="21" t="n">
        <v>4.3</v>
      </c>
      <c r="F38" s="20" t="n">
        <v>0.4</v>
      </c>
      <c r="G38" s="21" t="n">
        <v>4.89311614673981</v>
      </c>
      <c r="H38" s="20" t="n">
        <v>0.656972519316824</v>
      </c>
      <c r="I38" s="40"/>
      <c r="J38" s="35" t="s">
        <v>21</v>
      </c>
    </row>
    <row r="39" s="24" customFormat="true" ht="9.95" hidden="false" customHeight="true" outlineLevel="0" collapsed="false">
      <c r="A39" s="25"/>
      <c r="B39" s="39" t="s">
        <v>22</v>
      </c>
      <c r="C39" s="21" t="n">
        <v>5.3</v>
      </c>
      <c r="D39" s="20" t="n">
        <v>-0.1</v>
      </c>
      <c r="E39" s="21" t="n">
        <v>4.5</v>
      </c>
      <c r="F39" s="20" t="n">
        <v>0.1</v>
      </c>
      <c r="G39" s="21" t="n">
        <v>4.83434329287414</v>
      </c>
      <c r="H39" s="21" t="n">
        <v>-0.329835954034891</v>
      </c>
      <c r="I39" s="25"/>
      <c r="J39" s="41" t="s">
        <v>22</v>
      </c>
    </row>
    <row r="40" s="24" customFormat="true" ht="9.95" hidden="false" customHeight="true" outlineLevel="0" collapsed="false">
      <c r="A40" s="33"/>
      <c r="B40" s="34" t="s">
        <v>23</v>
      </c>
      <c r="C40" s="32" t="n">
        <v>5.1</v>
      </c>
      <c r="D40" s="31" t="n">
        <v>-0.3</v>
      </c>
      <c r="E40" s="32" t="n">
        <v>5.7</v>
      </c>
      <c r="F40" s="31" t="n">
        <v>-0.4</v>
      </c>
      <c r="G40" s="30" t="n">
        <v>4.40221917359914</v>
      </c>
      <c r="H40" s="31" t="n">
        <v>-0.39569725571954</v>
      </c>
      <c r="I40" s="33"/>
      <c r="J40" s="34" t="s">
        <v>23</v>
      </c>
    </row>
    <row r="41" s="24" customFormat="true" ht="9.95" hidden="false" customHeight="true" outlineLevel="0" collapsed="false">
      <c r="A41" s="17" t="n">
        <v>2013</v>
      </c>
      <c r="B41" s="36" t="s">
        <v>7</v>
      </c>
      <c r="C41" s="21" t="n">
        <v>4.2</v>
      </c>
      <c r="D41" s="20" t="n">
        <v>-0.0654348543134233</v>
      </c>
      <c r="E41" s="21" t="n">
        <v>4.6</v>
      </c>
      <c r="F41" s="20" t="n">
        <v>-0.1</v>
      </c>
      <c r="G41" s="42" t="n">
        <v>3.77458608450831</v>
      </c>
      <c r="H41" s="43" t="n">
        <v>-0.144139116946832</v>
      </c>
      <c r="I41" s="44" t="n">
        <v>2013</v>
      </c>
      <c r="J41" s="41" t="s">
        <v>7</v>
      </c>
    </row>
    <row r="42" s="24" customFormat="true" ht="9.95" hidden="false" customHeight="true" outlineLevel="0" collapsed="false">
      <c r="A42" s="17"/>
      <c r="B42" s="35" t="s">
        <v>8</v>
      </c>
      <c r="C42" s="21" t="n">
        <v>3.3</v>
      </c>
      <c r="D42" s="20" t="n">
        <v>0.110403650155462</v>
      </c>
      <c r="E42" s="21" t="n">
        <v>3.9</v>
      </c>
      <c r="F42" s="20" t="n">
        <v>0.2</v>
      </c>
      <c r="G42" s="21" t="n">
        <v>3.14777458227194</v>
      </c>
      <c r="H42" s="20" t="n">
        <v>0.213494499165478</v>
      </c>
      <c r="I42" s="45"/>
      <c r="J42" s="41" t="s">
        <v>8</v>
      </c>
    </row>
    <row r="43" s="24" customFormat="true" ht="9.95" hidden="false" customHeight="true" outlineLevel="0" collapsed="false">
      <c r="A43" s="17"/>
      <c r="B43" s="35" t="s">
        <v>9</v>
      </c>
      <c r="C43" s="21" t="n">
        <v>3.3162115889466</v>
      </c>
      <c r="D43" s="20" t="n">
        <v>0.428841637804084</v>
      </c>
      <c r="E43" s="21" t="n">
        <v>4.2</v>
      </c>
      <c r="F43" s="20" t="n">
        <v>-0.1</v>
      </c>
      <c r="G43" s="21" t="n">
        <v>2.96238072703781</v>
      </c>
      <c r="H43" s="20" t="n">
        <v>0.323777373846653</v>
      </c>
      <c r="I43" s="45"/>
      <c r="J43" s="41" t="s">
        <v>9</v>
      </c>
    </row>
    <row r="44" s="24" customFormat="true" ht="9.95" hidden="false" customHeight="true" outlineLevel="0" collapsed="false">
      <c r="A44" s="46"/>
      <c r="B44" s="41" t="s">
        <v>10</v>
      </c>
      <c r="C44" s="19" t="n">
        <v>3.2</v>
      </c>
      <c r="D44" s="20" t="n">
        <v>0.332690027395401</v>
      </c>
      <c r="E44" s="19" t="n">
        <v>4</v>
      </c>
      <c r="F44" s="20" t="n">
        <v>-0.1</v>
      </c>
      <c r="G44" s="21" t="n">
        <v>2.43854118308671</v>
      </c>
      <c r="H44" s="20" t="n">
        <v>0.231983859328523</v>
      </c>
      <c r="I44" s="45"/>
      <c r="J44" s="41" t="s">
        <v>10</v>
      </c>
    </row>
    <row r="45" s="24" customFormat="true" ht="9.95" hidden="false" customHeight="true" outlineLevel="0" collapsed="false">
      <c r="A45" s="46"/>
      <c r="B45" s="41" t="s">
        <v>12</v>
      </c>
      <c r="C45" s="19" t="n">
        <v>3</v>
      </c>
      <c r="D45" s="20" t="n">
        <v>0.215928209624593</v>
      </c>
      <c r="E45" s="19" t="n">
        <v>4.1</v>
      </c>
      <c r="F45" s="20" t="n">
        <v>-0.1</v>
      </c>
      <c r="G45" s="21" t="n">
        <v>2.12033324574175</v>
      </c>
      <c r="H45" s="20" t="n">
        <v>0.462468743105674</v>
      </c>
      <c r="I45" s="45"/>
      <c r="J45" s="41" t="s">
        <v>12</v>
      </c>
    </row>
    <row r="46" s="24" customFormat="true" ht="9.95" hidden="false" customHeight="true" outlineLevel="0" collapsed="false">
      <c r="A46" s="46"/>
      <c r="B46" s="41" t="s">
        <v>14</v>
      </c>
      <c r="C46" s="19" t="n">
        <v>2.2</v>
      </c>
      <c r="D46" s="20" t="n">
        <v>-0.634341355290275</v>
      </c>
      <c r="E46" s="19" t="n">
        <v>2.3</v>
      </c>
      <c r="F46" s="20" t="n">
        <v>0</v>
      </c>
      <c r="G46" s="21" t="n">
        <v>1.51431530502305</v>
      </c>
      <c r="H46" s="20" t="n">
        <v>-0.109927472597164</v>
      </c>
      <c r="I46" s="47"/>
      <c r="J46" s="41" t="s">
        <v>14</v>
      </c>
    </row>
    <row r="47" s="24" customFormat="true" ht="9.95" hidden="false" customHeight="true" outlineLevel="0" collapsed="false">
      <c r="A47" s="46"/>
      <c r="B47" s="41" t="s">
        <v>16</v>
      </c>
      <c r="C47" s="19" t="n">
        <v>2.7</v>
      </c>
      <c r="D47" s="20" t="n">
        <v>0.701714428564131</v>
      </c>
      <c r="E47" s="19" t="n">
        <v>2.2</v>
      </c>
      <c r="F47" s="20" t="n">
        <v>-0.1</v>
      </c>
      <c r="G47" s="21" t="n">
        <v>2.15656118785041</v>
      </c>
      <c r="H47" s="20" t="n">
        <v>1.09151236795016</v>
      </c>
      <c r="I47" s="47"/>
      <c r="J47" s="41" t="s">
        <v>16</v>
      </c>
    </row>
    <row r="48" s="24" customFormat="true" ht="9.95" hidden="false" customHeight="true" outlineLevel="0" collapsed="false">
      <c r="A48" s="46"/>
      <c r="B48" s="41" t="s">
        <v>18</v>
      </c>
      <c r="C48" s="19" t="n">
        <v>2.2</v>
      </c>
      <c r="D48" s="20" t="n">
        <v>-0.0712490957783558</v>
      </c>
      <c r="E48" s="19" t="n">
        <v>-2</v>
      </c>
      <c r="F48" s="20" t="n">
        <v>-0.4</v>
      </c>
      <c r="G48" s="21" t="n">
        <v>1.72095450764935</v>
      </c>
      <c r="H48" s="20" t="n">
        <v>-0.180633021092319</v>
      </c>
      <c r="I48" s="47"/>
      <c r="J48" s="41" t="s">
        <v>18</v>
      </c>
    </row>
    <row r="49" s="24" customFormat="true" ht="9.95" hidden="false" customHeight="true" outlineLevel="0" collapsed="false">
      <c r="A49" s="46"/>
      <c r="B49" s="41" t="s">
        <v>19</v>
      </c>
      <c r="C49" s="19" t="n">
        <v>1.8</v>
      </c>
      <c r="D49" s="20" t="n">
        <v>0.0794736020208973</v>
      </c>
      <c r="E49" s="19" t="n">
        <v>-0.4</v>
      </c>
      <c r="F49" s="20" t="n">
        <v>0.2</v>
      </c>
      <c r="G49" s="21" t="n">
        <v>1.52618633243407</v>
      </c>
      <c r="H49" s="20" t="n">
        <v>-0.293083021471787</v>
      </c>
      <c r="I49" s="48"/>
      <c r="J49" s="41" t="s">
        <v>19</v>
      </c>
    </row>
    <row r="50" s="24" customFormat="true" ht="9.95" hidden="false" customHeight="true" outlineLevel="0" collapsed="false">
      <c r="A50" s="46"/>
      <c r="B50" s="41" t="s">
        <v>21</v>
      </c>
      <c r="C50" s="19" t="n">
        <v>0.5</v>
      </c>
      <c r="D50" s="20" t="n">
        <v>-0.153560964560796</v>
      </c>
      <c r="E50" s="19" t="n">
        <v>-0.9</v>
      </c>
      <c r="F50" s="20" t="n">
        <v>-0.1</v>
      </c>
      <c r="G50" s="21" t="n">
        <v>0.344150487764864</v>
      </c>
      <c r="H50" s="20" t="n">
        <v>-0.514943356102066</v>
      </c>
      <c r="I50" s="48"/>
      <c r="J50" s="41" t="s">
        <v>21</v>
      </c>
    </row>
    <row r="51" s="24" customFormat="true" ht="9.95" hidden="false" customHeight="true" outlineLevel="0" collapsed="false">
      <c r="A51" s="46"/>
      <c r="B51" s="41" t="s">
        <v>22</v>
      </c>
      <c r="C51" s="19" t="n">
        <v>0</v>
      </c>
      <c r="D51" s="20" t="n">
        <v>-0.559201928727987</v>
      </c>
      <c r="E51" s="19" t="n">
        <v>-1.1</v>
      </c>
      <c r="F51" s="20" t="n">
        <v>0</v>
      </c>
      <c r="G51" s="19" t="n">
        <v>0.0495155979220527</v>
      </c>
      <c r="H51" s="20" t="n">
        <v>-0.622491855365951</v>
      </c>
      <c r="I51" s="47"/>
      <c r="J51" s="41" t="s">
        <v>22</v>
      </c>
    </row>
    <row r="52" s="24" customFormat="true" ht="9.95" hidden="false" customHeight="true" outlineLevel="0" collapsed="false">
      <c r="A52" s="49"/>
      <c r="B52" s="34" t="s">
        <v>23</v>
      </c>
      <c r="C52" s="32" t="n">
        <v>0.3</v>
      </c>
      <c r="D52" s="31" t="n">
        <v>-0.042870199810821</v>
      </c>
      <c r="E52" s="32" t="n">
        <v>-0.6</v>
      </c>
      <c r="F52" s="31" t="n">
        <v>0.1</v>
      </c>
      <c r="G52" s="32" t="n">
        <v>0.385385334277316</v>
      </c>
      <c r="H52" s="31" t="n">
        <v>-0.0613221145442822</v>
      </c>
      <c r="I52" s="50"/>
      <c r="J52" s="34" t="s">
        <v>23</v>
      </c>
    </row>
    <row r="53" s="24" customFormat="true" ht="9.95" hidden="false" customHeight="true" outlineLevel="0" collapsed="false">
      <c r="A53" s="17" t="n">
        <v>2014</v>
      </c>
      <c r="B53" s="36" t="s">
        <v>7</v>
      </c>
      <c r="C53" s="42" t="n">
        <v>-0.4</v>
      </c>
      <c r="D53" s="20" t="n">
        <v>-0.8</v>
      </c>
      <c r="E53" s="42" t="n">
        <v>-1.3</v>
      </c>
      <c r="F53" s="20" t="n">
        <v>0.1</v>
      </c>
      <c r="G53" s="42" t="n">
        <v>0.135076066692363</v>
      </c>
      <c r="H53" s="43" t="n">
        <v>-0.393128024231217</v>
      </c>
      <c r="I53" s="51" t="n">
        <v>2014</v>
      </c>
      <c r="J53" s="35" t="s">
        <v>7</v>
      </c>
    </row>
    <row r="54" s="24" customFormat="true" ht="9.95" hidden="false" customHeight="true" outlineLevel="0" collapsed="false">
      <c r="A54" s="17"/>
      <c r="B54" s="35" t="s">
        <v>8</v>
      </c>
      <c r="C54" s="21" t="n">
        <v>-0.6</v>
      </c>
      <c r="D54" s="20" t="n">
        <v>0</v>
      </c>
      <c r="E54" s="21" t="n">
        <v>-1.2</v>
      </c>
      <c r="F54" s="20" t="n">
        <v>0.3</v>
      </c>
      <c r="G54" s="19" t="n">
        <v>-0.018002195726126</v>
      </c>
      <c r="H54" s="21" t="n">
        <v>0.0602963571018478</v>
      </c>
      <c r="I54" s="52"/>
      <c r="J54" s="35" t="s">
        <v>8</v>
      </c>
    </row>
    <row r="55" s="24" customFormat="true" ht="9.95" hidden="false" customHeight="true" outlineLevel="0" collapsed="false">
      <c r="A55" s="17"/>
      <c r="B55" s="35" t="s">
        <v>9</v>
      </c>
      <c r="C55" s="21" t="n">
        <v>-0.9</v>
      </c>
      <c r="D55" s="20" t="n">
        <v>0.1</v>
      </c>
      <c r="E55" s="21" t="n">
        <v>-0.3</v>
      </c>
      <c r="F55" s="20" t="n">
        <v>0.2</v>
      </c>
      <c r="G55" s="19" t="n">
        <v>-0.42858424936685</v>
      </c>
      <c r="H55" s="21" t="n">
        <v>-0.0882082180374511</v>
      </c>
      <c r="I55" s="47"/>
      <c r="J55" s="35" t="s">
        <v>9</v>
      </c>
    </row>
    <row r="56" s="24" customFormat="true" ht="9.95" hidden="false" customHeight="true" outlineLevel="0" collapsed="false">
      <c r="A56" s="53"/>
      <c r="B56" s="35" t="s">
        <v>10</v>
      </c>
      <c r="C56" s="21" t="n">
        <v>-1.4</v>
      </c>
      <c r="D56" s="20" t="n">
        <v>-0.2</v>
      </c>
      <c r="E56" s="21" t="n">
        <v>-0.2</v>
      </c>
      <c r="F56" s="20" t="n">
        <v>0.1</v>
      </c>
      <c r="G56" s="21" t="n">
        <v>-0.781878990781763</v>
      </c>
      <c r="H56" s="21" t="n">
        <v>-0.123654679624977</v>
      </c>
      <c r="I56" s="52"/>
      <c r="J56" s="35" t="s">
        <v>10</v>
      </c>
    </row>
    <row r="57" s="24" customFormat="true" ht="9.95" hidden="false" customHeight="true" outlineLevel="0" collapsed="false">
      <c r="A57" s="54"/>
      <c r="B57" s="18" t="s">
        <v>11</v>
      </c>
      <c r="C57" s="21" t="n">
        <v>-1.3</v>
      </c>
      <c r="D57" s="20" t="n">
        <v>0.3</v>
      </c>
      <c r="E57" s="21" t="n">
        <v>-0.1</v>
      </c>
      <c r="F57" s="20" t="n">
        <v>-0.1</v>
      </c>
      <c r="G57" s="21" t="n">
        <v>-0.711628841755328</v>
      </c>
      <c r="H57" s="21" t="n">
        <v>0.533599936974099</v>
      </c>
      <c r="I57" s="52"/>
      <c r="J57" s="35" t="s">
        <v>12</v>
      </c>
    </row>
    <row r="58" s="24" customFormat="true" ht="9.95" hidden="false" customHeight="true" outlineLevel="0" collapsed="false">
      <c r="A58" s="54"/>
      <c r="B58" s="18" t="s">
        <v>13</v>
      </c>
      <c r="C58" s="21" t="n">
        <v>-0.1</v>
      </c>
      <c r="D58" s="20" t="n">
        <v>0.5</v>
      </c>
      <c r="E58" s="21" t="n">
        <v>0</v>
      </c>
      <c r="F58" s="20" t="n">
        <v>0.1</v>
      </c>
      <c r="G58" s="21" t="n">
        <v>0.167291931773292</v>
      </c>
      <c r="H58" s="21" t="n">
        <v>0.77431968333299</v>
      </c>
      <c r="I58" s="52"/>
      <c r="J58" s="35" t="s">
        <v>13</v>
      </c>
    </row>
    <row r="59" s="24" customFormat="true" ht="9.95" hidden="false" customHeight="true" outlineLevel="0" collapsed="false">
      <c r="A59" s="54"/>
      <c r="B59" s="18" t="s">
        <v>15</v>
      </c>
      <c r="C59" s="21" t="n">
        <v>-1.2</v>
      </c>
      <c r="D59" s="20" t="n">
        <v>-0.4</v>
      </c>
      <c r="E59" s="21" t="n">
        <v>0.1</v>
      </c>
      <c r="F59" s="20" t="n">
        <v>0</v>
      </c>
      <c r="G59" s="21" t="n">
        <v>-0.866860898074663</v>
      </c>
      <c r="H59" s="21" t="n">
        <v>0.0478176491178601</v>
      </c>
      <c r="I59" s="52"/>
      <c r="J59" s="35" t="s">
        <v>15</v>
      </c>
    </row>
    <row r="60" s="24" customFormat="true" ht="9.95" hidden="false" customHeight="true" outlineLevel="0" collapsed="false">
      <c r="A60" s="54"/>
      <c r="B60" s="18" t="s">
        <v>17</v>
      </c>
      <c r="C60" s="21" t="n">
        <v>-1.1</v>
      </c>
      <c r="D60" s="20" t="n">
        <v>0.1</v>
      </c>
      <c r="E60" s="21" t="n">
        <v>1</v>
      </c>
      <c r="F60" s="20" t="n">
        <v>0.4</v>
      </c>
      <c r="G60" s="21" t="n">
        <v>-0.720251756002057</v>
      </c>
      <c r="H60" s="21" t="n">
        <v>-0.0330090087026491</v>
      </c>
      <c r="I60" s="52"/>
      <c r="J60" s="35" t="s">
        <v>18</v>
      </c>
    </row>
    <row r="61" s="24" customFormat="true" ht="9.95" hidden="false" customHeight="true" outlineLevel="0" collapsed="false">
      <c r="A61" s="54"/>
      <c r="B61" s="18" t="s">
        <v>19</v>
      </c>
      <c r="C61" s="21" t="n">
        <v>-0.7</v>
      </c>
      <c r="D61" s="20" t="n">
        <v>0.5</v>
      </c>
      <c r="E61" s="21" t="n">
        <v>0.9</v>
      </c>
      <c r="F61" s="20" t="n">
        <v>0</v>
      </c>
      <c r="G61" s="21" t="n">
        <v>-0.857341240923233</v>
      </c>
      <c r="H61" s="20" t="n">
        <v>-0.430762358229075</v>
      </c>
      <c r="I61" s="52"/>
      <c r="J61" s="35" t="s">
        <v>19</v>
      </c>
    </row>
    <row r="62" s="24" customFormat="true" ht="9.95" hidden="false" customHeight="true" outlineLevel="0" collapsed="false">
      <c r="A62" s="54"/>
      <c r="B62" s="18" t="s">
        <v>20</v>
      </c>
      <c r="C62" s="21" t="n">
        <v>-0.5</v>
      </c>
      <c r="D62" s="20" t="n">
        <v>0.1</v>
      </c>
      <c r="E62" s="21" t="n">
        <v>1</v>
      </c>
      <c r="F62" s="20" t="n">
        <v>0</v>
      </c>
      <c r="G62" s="21" t="n">
        <v>-0.751321324232933</v>
      </c>
      <c r="H62" s="20" t="n">
        <v>-0.408557290312302</v>
      </c>
      <c r="I62" s="52"/>
      <c r="J62" s="35" t="s">
        <v>21</v>
      </c>
    </row>
    <row r="63" s="24" customFormat="true" ht="9.95" hidden="false" customHeight="true" outlineLevel="0" collapsed="false">
      <c r="A63" s="54"/>
      <c r="B63" s="18" t="s">
        <v>22</v>
      </c>
      <c r="C63" s="21" t="n">
        <v>0</v>
      </c>
      <c r="D63" s="20" t="n">
        <v>-0.1</v>
      </c>
      <c r="E63" s="21" t="n">
        <v>1.1</v>
      </c>
      <c r="F63" s="20" t="n">
        <v>0</v>
      </c>
      <c r="G63" s="21" t="n">
        <v>-0.323886963289169</v>
      </c>
      <c r="H63" s="20" t="n">
        <v>-0.194502664449317</v>
      </c>
      <c r="I63" s="52"/>
      <c r="J63" s="35" t="s">
        <v>22</v>
      </c>
    </row>
    <row r="64" s="24" customFormat="true" ht="9.95" hidden="false" customHeight="true" outlineLevel="0" collapsed="false">
      <c r="A64" s="55"/>
      <c r="B64" s="29" t="s">
        <v>23</v>
      </c>
      <c r="C64" s="32" t="n">
        <v>-0.3</v>
      </c>
      <c r="D64" s="31" t="n">
        <v>-0.4</v>
      </c>
      <c r="E64" s="32" t="n">
        <v>0.9</v>
      </c>
      <c r="F64" s="31" t="n">
        <v>-0.1</v>
      </c>
      <c r="G64" s="32" t="n">
        <v>-0.550350623699842</v>
      </c>
      <c r="H64" s="31" t="n">
        <v>-0.288382321057426</v>
      </c>
      <c r="I64" s="50"/>
      <c r="J64" s="34" t="s">
        <v>23</v>
      </c>
    </row>
    <row r="65" s="24" customFormat="true" ht="9.95" hidden="false" customHeight="true" outlineLevel="0" collapsed="false">
      <c r="A65" s="17" t="n">
        <v>2015</v>
      </c>
      <c r="B65" s="36" t="s">
        <v>7</v>
      </c>
      <c r="C65" s="21" t="n">
        <v>0.2</v>
      </c>
      <c r="D65" s="20" t="n">
        <v>-0.2</v>
      </c>
      <c r="E65" s="21" t="n">
        <v>0.8</v>
      </c>
      <c r="F65" s="20" t="n">
        <v>0.1</v>
      </c>
      <c r="G65" s="42" t="n">
        <v>-0.352121031455724</v>
      </c>
      <c r="H65" s="43" t="n">
        <v>-0.194585045545011</v>
      </c>
      <c r="I65" s="56" t="n">
        <v>2015</v>
      </c>
      <c r="J65" s="36" t="s">
        <v>7</v>
      </c>
    </row>
    <row r="66" s="24" customFormat="true" ht="9.95" hidden="false" customHeight="true" outlineLevel="0" collapsed="false">
      <c r="A66" s="17"/>
      <c r="B66" s="18" t="s">
        <v>8</v>
      </c>
      <c r="C66" s="21" t="n">
        <v>0.6</v>
      </c>
      <c r="D66" s="20" t="n">
        <v>0.3</v>
      </c>
      <c r="E66" s="21" t="n">
        <v>0.6</v>
      </c>
      <c r="F66" s="20" t="n">
        <v>0</v>
      </c>
      <c r="G66" s="21" t="n">
        <v>-0.124783787222654</v>
      </c>
      <c r="H66" s="20" t="n">
        <v>0.288574492737297</v>
      </c>
      <c r="I66" s="57"/>
      <c r="J66" s="35" t="s">
        <v>8</v>
      </c>
    </row>
    <row r="67" s="24" customFormat="true" ht="9.75" hidden="false" customHeight="true" outlineLevel="0" collapsed="false">
      <c r="A67" s="22"/>
      <c r="B67" s="39" t="s">
        <v>9</v>
      </c>
      <c r="C67" s="21" t="n">
        <v>1.6</v>
      </c>
      <c r="D67" s="20" t="n">
        <v>1.1</v>
      </c>
      <c r="E67" s="21" t="n">
        <v>0.5</v>
      </c>
      <c r="F67" s="20" t="n">
        <v>0.1</v>
      </c>
      <c r="G67" s="21" t="n">
        <v>0.947946374807884</v>
      </c>
      <c r="H67" s="20" t="n">
        <v>0.984914791365512</v>
      </c>
      <c r="I67" s="58"/>
      <c r="J67" s="35" t="s">
        <v>9</v>
      </c>
    </row>
    <row r="68" s="24" customFormat="true" ht="9.75" hidden="false" customHeight="true" outlineLevel="0" collapsed="false">
      <c r="A68" s="25"/>
      <c r="B68" s="39" t="s">
        <v>10</v>
      </c>
      <c r="C68" s="21" t="n">
        <v>2.1</v>
      </c>
      <c r="D68" s="20" t="n">
        <v>0.3</v>
      </c>
      <c r="E68" s="21" t="n">
        <v>0.3</v>
      </c>
      <c r="F68" s="20" t="n">
        <v>-0.1</v>
      </c>
      <c r="G68" s="21" t="n">
        <v>1.31822211388257</v>
      </c>
      <c r="H68" s="20" t="n">
        <v>0.242690440881702</v>
      </c>
      <c r="I68" s="58"/>
      <c r="J68" s="35" t="s">
        <v>10</v>
      </c>
    </row>
    <row r="69" s="24" customFormat="true" ht="9.75" hidden="false" customHeight="true" outlineLevel="0" collapsed="false">
      <c r="A69" s="25"/>
      <c r="B69" s="39" t="s">
        <v>11</v>
      </c>
      <c r="C69" s="21" t="n">
        <v>2.3</v>
      </c>
      <c r="D69" s="20" t="n">
        <v>0.6</v>
      </c>
      <c r="E69" s="21" t="n">
        <v>0.5</v>
      </c>
      <c r="F69" s="20" t="n">
        <v>0</v>
      </c>
      <c r="G69" s="21" t="n">
        <v>1.5505062415813</v>
      </c>
      <c r="H69" s="20" t="n">
        <v>0.764085224601104</v>
      </c>
      <c r="I69" s="58"/>
      <c r="J69" s="35" t="s">
        <v>12</v>
      </c>
    </row>
    <row r="70" s="24" customFormat="true" ht="9.75" hidden="false" customHeight="true" outlineLevel="0" collapsed="false">
      <c r="A70" s="25"/>
      <c r="B70" s="39" t="s">
        <v>13</v>
      </c>
      <c r="C70" s="21" t="n">
        <v>1.9</v>
      </c>
      <c r="D70" s="20" t="n">
        <v>0.1</v>
      </c>
      <c r="E70" s="21" t="n">
        <v>0.4</v>
      </c>
      <c r="F70" s="20" t="n">
        <v>-0.1</v>
      </c>
      <c r="G70" s="21" t="n">
        <v>1.99798544129135</v>
      </c>
      <c r="H70" s="20" t="n">
        <v>1.21837864071468</v>
      </c>
      <c r="I70" s="58"/>
      <c r="J70" s="35" t="s">
        <v>13</v>
      </c>
    </row>
    <row r="71" s="24" customFormat="true" ht="9.75" hidden="false" customHeight="true" outlineLevel="0" collapsed="false">
      <c r="A71" s="22"/>
      <c r="B71" s="39" t="s">
        <v>15</v>
      </c>
      <c r="C71" s="21" t="n">
        <v>1.9</v>
      </c>
      <c r="D71" s="20" t="n">
        <v>-0.5</v>
      </c>
      <c r="E71" s="21" t="n">
        <v>0.3</v>
      </c>
      <c r="F71" s="20" t="n">
        <v>-0.1</v>
      </c>
      <c r="G71" s="21" t="n">
        <v>2.15163964143279</v>
      </c>
      <c r="H71" s="20" t="n">
        <v>0.198534031703872</v>
      </c>
      <c r="I71" s="59"/>
      <c r="J71" s="35" t="s">
        <v>16</v>
      </c>
    </row>
    <row r="72" s="24" customFormat="true" ht="9.75" hidden="false" customHeight="true" outlineLevel="0" collapsed="false">
      <c r="A72" s="22"/>
      <c r="B72" s="39" t="s">
        <v>17</v>
      </c>
      <c r="C72" s="21" t="n">
        <v>1.9</v>
      </c>
      <c r="D72" s="20" t="n">
        <v>0.1</v>
      </c>
      <c r="E72" s="21" t="n">
        <v>0.1</v>
      </c>
      <c r="F72" s="20" t="n">
        <v>0.1</v>
      </c>
      <c r="G72" s="21" t="n">
        <v>2.1349030691574</v>
      </c>
      <c r="H72" s="20" t="n">
        <v>-0.0493876471244477</v>
      </c>
      <c r="I72" s="59"/>
      <c r="J72" s="35" t="s">
        <v>18</v>
      </c>
    </row>
    <row r="73" s="24" customFormat="true" ht="9.75" hidden="false" customHeight="true" outlineLevel="0" collapsed="false">
      <c r="A73" s="22"/>
      <c r="B73" s="39" t="s">
        <v>19</v>
      </c>
      <c r="C73" s="21" t="n">
        <v>1.7</v>
      </c>
      <c r="D73" s="20" t="n">
        <v>0.3</v>
      </c>
      <c r="E73" s="21" t="n">
        <v>0.1</v>
      </c>
      <c r="F73" s="20" t="n">
        <v>0</v>
      </c>
      <c r="G73" s="21" t="n">
        <v>2.31205499845191</v>
      </c>
      <c r="H73" s="20" t="n">
        <v>-0.258060548988794</v>
      </c>
      <c r="I73" s="59"/>
      <c r="J73" s="35" t="s">
        <v>19</v>
      </c>
    </row>
    <row r="74" s="24" customFormat="true" ht="9.75" hidden="false" customHeight="true" outlineLevel="0" collapsed="false">
      <c r="A74" s="22"/>
      <c r="B74" s="39" t="s">
        <v>20</v>
      </c>
      <c r="C74" s="21" t="n">
        <v>1.5</v>
      </c>
      <c r="D74" s="20" t="n">
        <v>-0.1</v>
      </c>
      <c r="E74" s="21" t="n">
        <v>0</v>
      </c>
      <c r="F74" s="20" t="n">
        <v>-0.1</v>
      </c>
      <c r="G74" s="21" t="n">
        <v>1.88646030798529</v>
      </c>
      <c r="H74" s="20" t="n">
        <v>-0.822834857445471</v>
      </c>
      <c r="I74" s="58"/>
      <c r="J74" s="35" t="s">
        <v>21</v>
      </c>
    </row>
    <row r="75" s="24" customFormat="true" ht="9.75" hidden="false" customHeight="true" outlineLevel="0" collapsed="false">
      <c r="A75" s="22"/>
      <c r="B75" s="39" t="s">
        <v>22</v>
      </c>
      <c r="C75" s="21" t="n">
        <v>1.4</v>
      </c>
      <c r="D75" s="20" t="n">
        <v>-0.2</v>
      </c>
      <c r="E75" s="21" t="n">
        <v>0</v>
      </c>
      <c r="F75" s="20" t="n">
        <v>0.1</v>
      </c>
      <c r="G75" s="21" t="n">
        <v>1.74413837499155</v>
      </c>
      <c r="H75" s="20" t="n">
        <v>-0.333917766919853</v>
      </c>
      <c r="I75" s="58"/>
      <c r="J75" s="35" t="s">
        <v>22</v>
      </c>
    </row>
    <row r="76" s="24" customFormat="true" ht="9.75" hidden="false" customHeight="true" outlineLevel="0" collapsed="false">
      <c r="A76" s="60"/>
      <c r="B76" s="61" t="s">
        <v>23</v>
      </c>
      <c r="C76" s="32" t="n">
        <v>1.4</v>
      </c>
      <c r="D76" s="31" t="n">
        <v>-0.3</v>
      </c>
      <c r="E76" s="32" t="n">
        <v>0</v>
      </c>
      <c r="F76" s="31" t="n">
        <v>-0.1</v>
      </c>
      <c r="G76" s="32" t="n">
        <v>1.69877432176038</v>
      </c>
      <c r="H76" s="31" t="n">
        <v>-0.332840146386701</v>
      </c>
      <c r="I76" s="62"/>
      <c r="J76" s="34" t="s">
        <v>23</v>
      </c>
    </row>
    <row r="77" s="3" customFormat="true" ht="11.25" hidden="false" customHeight="false" outlineLevel="0" collapsed="false">
      <c r="A77" s="17" t="n">
        <v>2016</v>
      </c>
      <c r="B77" s="36" t="s">
        <v>7</v>
      </c>
      <c r="C77" s="42" t="n">
        <v>1</v>
      </c>
      <c r="D77" s="20" t="n">
        <v>-0.7</v>
      </c>
      <c r="E77" s="42" t="n">
        <v>0.1</v>
      </c>
      <c r="F77" s="20" t="n">
        <v>-0.3</v>
      </c>
      <c r="G77" s="42" t="n">
        <v>1.14240950663805</v>
      </c>
      <c r="H77" s="43" t="n">
        <v>-0.740591834807375</v>
      </c>
      <c r="I77" s="51" t="n">
        <v>2016</v>
      </c>
      <c r="J77" s="35" t="s">
        <v>7</v>
      </c>
    </row>
    <row r="78" s="3" customFormat="true" ht="11.25" hidden="false" customHeight="false" outlineLevel="0" collapsed="false">
      <c r="A78" s="17"/>
      <c r="B78" s="18" t="s">
        <v>8</v>
      </c>
      <c r="C78" s="21" t="n">
        <v>0.3</v>
      </c>
      <c r="D78" s="20" t="n">
        <v>-0.4</v>
      </c>
      <c r="E78" s="21" t="n">
        <v>0.2</v>
      </c>
      <c r="F78" s="20" t="n">
        <v>0.1</v>
      </c>
      <c r="G78" s="21" t="n">
        <v>0.534207641613023</v>
      </c>
      <c r="H78" s="20" t="n">
        <v>-0.314492987508771</v>
      </c>
      <c r="I78" s="51"/>
      <c r="J78" s="35" t="s">
        <v>8</v>
      </c>
    </row>
    <row r="79" s="3" customFormat="true" ht="11.25" hidden="false" customHeight="false" outlineLevel="0" collapsed="false">
      <c r="A79" s="25"/>
      <c r="B79" s="18" t="s">
        <v>9</v>
      </c>
      <c r="C79" s="21" t="n">
        <v>-0.9</v>
      </c>
      <c r="D79" s="20" t="n">
        <v>-0.1</v>
      </c>
      <c r="E79" s="19" t="n">
        <v>0</v>
      </c>
      <c r="F79" s="20" t="n">
        <v>-0.1</v>
      </c>
      <c r="G79" s="19" t="n">
        <v>-0.637504487526044</v>
      </c>
      <c r="H79" s="20" t="n">
        <v>-0.192050266567065</v>
      </c>
      <c r="I79" s="51"/>
      <c r="J79" s="35" t="s">
        <v>9</v>
      </c>
    </row>
    <row r="80" s="3" customFormat="true" ht="11.25" hidden="false" customHeight="false" outlineLevel="0" collapsed="false">
      <c r="A80" s="22"/>
      <c r="B80" s="18" t="s">
        <v>10</v>
      </c>
      <c r="C80" s="21" t="n">
        <v>-0.8</v>
      </c>
      <c r="D80" s="20" t="n">
        <v>0.4</v>
      </c>
      <c r="E80" s="19" t="n">
        <v>0.2</v>
      </c>
      <c r="F80" s="20" t="n">
        <v>0</v>
      </c>
      <c r="G80" s="19" t="n">
        <v>-0.409005612506135</v>
      </c>
      <c r="H80" s="20" t="n">
        <v>0.47321345539109</v>
      </c>
      <c r="I80" s="51"/>
      <c r="J80" s="35" t="s">
        <v>10</v>
      </c>
    </row>
    <row r="81" s="3" customFormat="true" ht="11.25" hidden="false" customHeight="false" outlineLevel="0" collapsed="false">
      <c r="A81" s="22"/>
      <c r="B81" s="18" t="s">
        <v>11</v>
      </c>
      <c r="C81" s="21" t="n">
        <v>-1.2</v>
      </c>
      <c r="D81" s="20" t="n">
        <v>0.1</v>
      </c>
      <c r="E81" s="19" t="n">
        <v>-0.2</v>
      </c>
      <c r="F81" s="20" t="n">
        <v>-0.3</v>
      </c>
      <c r="G81" s="19" t="n">
        <v>-0.566436491233816</v>
      </c>
      <c r="H81" s="20" t="n">
        <v>0.604799954093835</v>
      </c>
      <c r="I81" s="51"/>
      <c r="J81" s="35" t="s">
        <v>12</v>
      </c>
    </row>
    <row r="82" s="3" customFormat="true" ht="11.25" hidden="false" customHeight="false" outlineLevel="0" collapsed="false">
      <c r="A82" s="22"/>
      <c r="B82" s="39" t="s">
        <v>13</v>
      </c>
      <c r="C82" s="21" t="n">
        <v>-1.3</v>
      </c>
      <c r="D82" s="20" t="n">
        <v>0</v>
      </c>
      <c r="E82" s="21" t="n">
        <v>0</v>
      </c>
      <c r="F82" s="20" t="n">
        <v>0.3</v>
      </c>
      <c r="G82" s="21" t="n">
        <v>-1.03145776114158</v>
      </c>
      <c r="H82" s="20" t="n">
        <v>0.745010320073519</v>
      </c>
      <c r="I82" s="51"/>
      <c r="J82" s="35" t="s">
        <v>13</v>
      </c>
    </row>
    <row r="83" s="3" customFormat="true" ht="11.25" hidden="false" customHeight="false" outlineLevel="0" collapsed="false">
      <c r="A83" s="22"/>
      <c r="B83" s="39" t="s">
        <v>15</v>
      </c>
      <c r="C83" s="21" t="n">
        <v>-0.9</v>
      </c>
      <c r="D83" s="20" t="n">
        <v>-0.1</v>
      </c>
      <c r="E83" s="21" t="n">
        <v>0.1</v>
      </c>
      <c r="F83" s="20" t="n">
        <v>0.2</v>
      </c>
      <c r="G83" s="21" t="n">
        <v>-0.680033802458539</v>
      </c>
      <c r="H83" s="20" t="n">
        <v>0.554325525516887</v>
      </c>
      <c r="I83" s="51"/>
      <c r="J83" s="35" t="s">
        <v>16</v>
      </c>
    </row>
    <row r="84" s="3" customFormat="true" ht="11.25" hidden="false" customHeight="false" outlineLevel="0" collapsed="false">
      <c r="A84" s="22"/>
      <c r="B84" s="39" t="s">
        <v>17</v>
      </c>
      <c r="C84" s="21" t="n">
        <v>-0.8</v>
      </c>
      <c r="D84" s="20" t="n">
        <v>0.1</v>
      </c>
      <c r="E84" s="21" t="n">
        <v>-0.2</v>
      </c>
      <c r="F84" s="20" t="n">
        <v>-0.1</v>
      </c>
      <c r="G84" s="21" t="n">
        <v>-0.529438434746155</v>
      </c>
      <c r="H84" s="20" t="n">
        <v>0.10216394714837</v>
      </c>
      <c r="I84" s="57"/>
      <c r="J84" s="35" t="s">
        <v>18</v>
      </c>
    </row>
    <row r="85" s="3" customFormat="true" ht="11.25" hidden="false" customHeight="false" outlineLevel="0" collapsed="false">
      <c r="A85" s="22"/>
      <c r="B85" s="39" t="s">
        <v>19</v>
      </c>
      <c r="C85" s="21" t="n">
        <v>-0.3</v>
      </c>
      <c r="D85" s="20" t="n">
        <v>0.9</v>
      </c>
      <c r="E85" s="21" t="n">
        <v>-0.4</v>
      </c>
      <c r="F85" s="20" t="n">
        <v>-0.1</v>
      </c>
      <c r="G85" s="21" t="n">
        <v>-0.211860366661625</v>
      </c>
      <c r="H85" s="20" t="n">
        <v>0.0603839429232949</v>
      </c>
      <c r="I85" s="51"/>
      <c r="J85" s="35" t="s">
        <v>19</v>
      </c>
    </row>
    <row r="86" s="3" customFormat="true" ht="11.25" hidden="false" customHeight="false" outlineLevel="0" collapsed="false">
      <c r="A86" s="40"/>
      <c r="B86" s="18" t="s">
        <v>20</v>
      </c>
      <c r="C86" s="21" t="n">
        <v>0.2</v>
      </c>
      <c r="D86" s="21" t="n">
        <v>0.4</v>
      </c>
      <c r="E86" s="19" t="n">
        <v>-0.3</v>
      </c>
      <c r="F86" s="21" t="n">
        <v>-0.1</v>
      </c>
      <c r="G86" s="19" t="n">
        <v>0.21824562859176</v>
      </c>
      <c r="H86" s="20" t="n">
        <v>-0.395362279273499</v>
      </c>
      <c r="I86" s="51"/>
      <c r="J86" s="35" t="s">
        <v>21</v>
      </c>
    </row>
    <row r="87" s="3" customFormat="true" ht="11.25" hidden="false" customHeight="false" outlineLevel="0" collapsed="false">
      <c r="A87" s="40"/>
      <c r="B87" s="18" t="s">
        <v>22</v>
      </c>
      <c r="C87" s="21" t="n">
        <v>0.5</v>
      </c>
      <c r="D87" s="21" t="n">
        <v>0.1</v>
      </c>
      <c r="E87" s="19" t="n">
        <v>-0.1</v>
      </c>
      <c r="F87" s="21" t="n">
        <v>0.3</v>
      </c>
      <c r="G87" s="19" t="n">
        <v>0.515494951700376</v>
      </c>
      <c r="H87" s="20" t="n">
        <v>-0.0383061714977799</v>
      </c>
      <c r="I87" s="51"/>
      <c r="J87" s="35" t="s">
        <v>22</v>
      </c>
    </row>
    <row r="88" s="3" customFormat="true" ht="11.25" hidden="false" customHeight="false" outlineLevel="0" collapsed="false">
      <c r="A88" s="60"/>
      <c r="B88" s="61" t="s">
        <v>23</v>
      </c>
      <c r="C88" s="32" t="n">
        <v>1</v>
      </c>
      <c r="D88" s="31" t="n">
        <v>0.2</v>
      </c>
      <c r="E88" s="32" t="n">
        <v>-0.3</v>
      </c>
      <c r="F88" s="31" t="n">
        <v>-0.2</v>
      </c>
      <c r="G88" s="32" t="n">
        <v>0.90819682054979</v>
      </c>
      <c r="H88" s="31" t="n">
        <v>0.0565473799467782</v>
      </c>
      <c r="I88" s="62"/>
      <c r="J88" s="34" t="s">
        <v>23</v>
      </c>
    </row>
    <row r="89" s="3" customFormat="true" ht="11.25" hidden="false" customHeight="false" outlineLevel="0" collapsed="false">
      <c r="A89" s="63" t="n">
        <v>2017</v>
      </c>
      <c r="B89" s="36" t="s">
        <v>7</v>
      </c>
      <c r="C89" s="21" t="n">
        <v>2</v>
      </c>
      <c r="D89" s="20" t="n">
        <v>0.3</v>
      </c>
      <c r="E89" s="21" t="n">
        <v>1.9</v>
      </c>
      <c r="F89" s="20" t="n">
        <v>1.9</v>
      </c>
      <c r="G89" s="21" t="n">
        <v>2.09743871685323</v>
      </c>
      <c r="H89" s="20" t="n">
        <v>0.429218453273123</v>
      </c>
      <c r="I89" s="56" t="n">
        <v>2017</v>
      </c>
      <c r="J89" s="36" t="s">
        <v>7</v>
      </c>
    </row>
    <row r="90" s="3" customFormat="true" ht="11.25" hidden="false" customHeight="false" outlineLevel="0" collapsed="false">
      <c r="A90" s="22"/>
      <c r="B90" s="39" t="s">
        <v>8</v>
      </c>
      <c r="C90" s="21" t="n">
        <v>2.5</v>
      </c>
      <c r="D90" s="20" t="n">
        <v>0.1</v>
      </c>
      <c r="E90" s="21" t="n">
        <v>0.8</v>
      </c>
      <c r="F90" s="20" t="n">
        <v>-1</v>
      </c>
      <c r="G90" s="21" t="n">
        <v>2.58530739982186</v>
      </c>
      <c r="H90" s="20" t="n">
        <v>0.161850372603524</v>
      </c>
      <c r="I90" s="51"/>
      <c r="J90" s="35" t="s">
        <v>8</v>
      </c>
    </row>
    <row r="91" s="3" customFormat="true" ht="11.25" hidden="false" customHeight="false" outlineLevel="0" collapsed="false">
      <c r="A91" s="22"/>
      <c r="B91" s="39" t="s">
        <v>9</v>
      </c>
      <c r="C91" s="21" t="n">
        <v>2.7</v>
      </c>
      <c r="D91" s="20" t="n">
        <v>0.1</v>
      </c>
      <c r="E91" s="21" t="n">
        <v>0.7</v>
      </c>
      <c r="F91" s="20" t="n">
        <v>-0.2</v>
      </c>
      <c r="G91" s="21" t="n">
        <v>2.85566091297653</v>
      </c>
      <c r="H91" s="20" t="n">
        <v>0.0709837929404102</v>
      </c>
      <c r="I91" s="57"/>
      <c r="J91" s="35" t="s">
        <v>9</v>
      </c>
    </row>
    <row r="92" s="3" customFormat="true" ht="11.25" hidden="false" customHeight="false" outlineLevel="0" collapsed="false">
      <c r="A92" s="22"/>
      <c r="B92" s="39" t="s">
        <v>10</v>
      </c>
      <c r="C92" s="21" t="n">
        <v>2.3</v>
      </c>
      <c r="D92" s="20" t="n">
        <v>0.1</v>
      </c>
      <c r="E92" s="21" t="n">
        <v>0.6</v>
      </c>
      <c r="F92" s="20" t="n">
        <v>-0.1</v>
      </c>
      <c r="G92" s="21" t="n">
        <v>2.48145418171764</v>
      </c>
      <c r="H92" s="20" t="n">
        <v>0.107674481138304</v>
      </c>
      <c r="I92" s="51"/>
      <c r="J92" s="35" t="s">
        <v>10</v>
      </c>
    </row>
    <row r="93" s="3" customFormat="true" ht="11.25" hidden="false" customHeight="false" outlineLevel="0" collapsed="false">
      <c r="A93" s="22"/>
      <c r="B93" s="39" t="s">
        <v>11</v>
      </c>
      <c r="C93" s="21" t="n">
        <v>2.3</v>
      </c>
      <c r="D93" s="20" t="n">
        <v>0.1</v>
      </c>
      <c r="E93" s="21" t="n">
        <v>0.8</v>
      </c>
      <c r="F93" s="20" t="n">
        <v>-0.1</v>
      </c>
      <c r="G93" s="21" t="n">
        <v>2.57515783363694</v>
      </c>
      <c r="H93" s="20" t="n">
        <v>0.696787692085835</v>
      </c>
      <c r="I93" s="57"/>
      <c r="J93" s="35" t="s">
        <v>12</v>
      </c>
    </row>
    <row r="94" s="3" customFormat="true" ht="11.25" hidden="false" customHeight="false" outlineLevel="0" collapsed="false">
      <c r="A94" s="22"/>
      <c r="B94" s="39" t="s">
        <v>13</v>
      </c>
      <c r="C94" s="21" t="n">
        <v>2.1</v>
      </c>
      <c r="D94" s="20" t="n">
        <v>-0.1</v>
      </c>
      <c r="E94" s="21" t="n">
        <v>0.2</v>
      </c>
      <c r="F94" s="20" t="n">
        <v>-0.4</v>
      </c>
      <c r="G94" s="21" t="n">
        <v>2.35111150565233</v>
      </c>
      <c r="H94" s="20" t="n">
        <v>0.524961430052898</v>
      </c>
      <c r="I94" s="57"/>
      <c r="J94" s="35" t="s">
        <v>13</v>
      </c>
    </row>
    <row r="95" s="3" customFormat="true" ht="11.25" hidden="false" customHeight="false" outlineLevel="0" collapsed="false">
      <c r="A95" s="22"/>
      <c r="B95" s="39" t="s">
        <v>15</v>
      </c>
      <c r="C95" s="21" t="n">
        <v>2.4</v>
      </c>
      <c r="D95" s="20" t="n">
        <v>0.2</v>
      </c>
      <c r="E95" s="21" t="n">
        <v>0.1</v>
      </c>
      <c r="F95" s="20" t="n">
        <v>0.1</v>
      </c>
      <c r="G95" s="21" t="n">
        <v>3.01859833858218</v>
      </c>
      <c r="H95" s="21" t="n">
        <v>1.21009454741672</v>
      </c>
      <c r="I95" s="51"/>
      <c r="J95" s="35" t="s">
        <v>16</v>
      </c>
    </row>
    <row r="96" s="3" customFormat="true" ht="11.25" hidden="false" customHeight="false" outlineLevel="0" collapsed="false">
      <c r="A96" s="22"/>
      <c r="B96" s="18" t="s">
        <v>17</v>
      </c>
      <c r="C96" s="21" t="n">
        <v>2.8</v>
      </c>
      <c r="D96" s="20" t="n">
        <v>0.5</v>
      </c>
      <c r="E96" s="19" t="n">
        <v>0</v>
      </c>
      <c r="F96" s="20" t="n">
        <v>-0.2</v>
      </c>
      <c r="G96" s="19" t="n">
        <v>3.22041701234028</v>
      </c>
      <c r="H96" s="20" t="n">
        <v>0.298269177601341</v>
      </c>
      <c r="I96" s="51"/>
      <c r="J96" s="35" t="s">
        <v>18</v>
      </c>
    </row>
    <row r="97" s="3" customFormat="true" ht="11.25" hidden="false" customHeight="false" outlineLevel="0" collapsed="false">
      <c r="A97" s="22"/>
      <c r="B97" s="39" t="s">
        <v>19</v>
      </c>
      <c r="C97" s="21" t="n">
        <v>2.8</v>
      </c>
      <c r="D97" s="20" t="n">
        <v>0.9</v>
      </c>
      <c r="E97" s="21" t="n">
        <v>-0.1</v>
      </c>
      <c r="F97" s="20" t="n">
        <v>-0.2</v>
      </c>
      <c r="G97" s="21" t="n">
        <v>3.12867827651544</v>
      </c>
      <c r="H97" s="20" t="n">
        <v>-0.0285462648279093</v>
      </c>
      <c r="I97" s="51"/>
      <c r="J97" s="35" t="s">
        <v>19</v>
      </c>
    </row>
    <row r="98" s="3" customFormat="true" ht="11.25" hidden="false" customHeight="false" outlineLevel="0" collapsed="false">
      <c r="A98" s="22"/>
      <c r="B98" s="39" t="s">
        <v>20</v>
      </c>
      <c r="C98" s="21" t="n">
        <v>2.3</v>
      </c>
      <c r="D98" s="20" t="n">
        <v>-0.1</v>
      </c>
      <c r="E98" s="21" t="n">
        <v>-0.2</v>
      </c>
      <c r="F98" s="20" t="n">
        <v>-0.1</v>
      </c>
      <c r="G98" s="21" t="n">
        <v>2.82401681713338</v>
      </c>
      <c r="H98" s="20" t="n">
        <v>-0.689613061852654</v>
      </c>
      <c r="I98" s="51"/>
      <c r="J98" s="35" t="s">
        <v>21</v>
      </c>
    </row>
    <row r="99" s="3" customFormat="true" ht="11.25" hidden="false" customHeight="false" outlineLevel="0" collapsed="false">
      <c r="A99" s="40"/>
      <c r="B99" s="18" t="s">
        <v>22</v>
      </c>
      <c r="C99" s="21" t="n">
        <v>2.4</v>
      </c>
      <c r="D99" s="21" t="n">
        <v>0.1</v>
      </c>
      <c r="E99" s="19" t="n">
        <v>-0.5</v>
      </c>
      <c r="F99" s="21" t="n">
        <v>0.1</v>
      </c>
      <c r="G99" s="19" t="n">
        <v>2.99149960032661</v>
      </c>
      <c r="H99" s="21" t="n">
        <v>0.124514375815423</v>
      </c>
      <c r="I99" s="51"/>
      <c r="J99" s="35" t="s">
        <v>22</v>
      </c>
    </row>
    <row r="100" s="3" customFormat="true" ht="11.25" hidden="false" customHeight="false" outlineLevel="0" collapsed="false">
      <c r="A100" s="60"/>
      <c r="B100" s="61" t="s">
        <v>23</v>
      </c>
      <c r="C100" s="32" t="n">
        <v>1.9</v>
      </c>
      <c r="D100" s="31" t="n">
        <v>-0.2</v>
      </c>
      <c r="E100" s="32" t="n">
        <v>0.1</v>
      </c>
      <c r="F100" s="31" t="n">
        <v>0.4</v>
      </c>
      <c r="G100" s="32" t="n">
        <v>2.83334240640438</v>
      </c>
      <c r="H100" s="31" t="n">
        <v>-0.0971028031126906</v>
      </c>
      <c r="I100" s="64"/>
      <c r="J100" s="34" t="s">
        <v>23</v>
      </c>
    </row>
    <row r="101" s="3" customFormat="true" ht="11.25" hidden="false" customHeight="false" outlineLevel="0" collapsed="false">
      <c r="A101" s="65" t="n">
        <v>2018</v>
      </c>
      <c r="B101" s="36" t="s">
        <v>7</v>
      </c>
      <c r="C101" s="21" t="n">
        <v>2.6</v>
      </c>
      <c r="D101" s="20" t="n">
        <v>1</v>
      </c>
      <c r="E101" s="21" t="n">
        <v>-0.4</v>
      </c>
      <c r="F101" s="20" t="n">
        <v>1.4</v>
      </c>
      <c r="G101" s="21" t="n">
        <v>3.28570839615674</v>
      </c>
      <c r="H101" s="20" t="n">
        <v>0.871008652274185</v>
      </c>
      <c r="I101" s="56" t="n">
        <v>2018</v>
      </c>
      <c r="J101" s="36" t="s">
        <v>7</v>
      </c>
    </row>
    <row r="102" s="3" customFormat="true" ht="11.25" hidden="false" customHeight="false" outlineLevel="0" collapsed="false">
      <c r="A102" s="66"/>
      <c r="B102" s="18" t="s">
        <v>8</v>
      </c>
      <c r="C102" s="21" t="n">
        <v>2.7</v>
      </c>
      <c r="D102" s="20" t="n">
        <v>0.3</v>
      </c>
      <c r="E102" s="21" t="n">
        <v>0.9</v>
      </c>
      <c r="F102" s="20" t="n">
        <v>0.3</v>
      </c>
      <c r="G102" s="21" t="n">
        <v>3.44183103821409</v>
      </c>
      <c r="H102" s="20" t="n">
        <v>0.313251112902904</v>
      </c>
      <c r="I102" s="51"/>
      <c r="J102" s="35" t="s">
        <v>8</v>
      </c>
    </row>
    <row r="103" s="3" customFormat="true" ht="11.25" hidden="false" customHeight="false" outlineLevel="0" collapsed="false">
      <c r="A103" s="66"/>
      <c r="B103" s="18" t="s">
        <v>9</v>
      </c>
      <c r="C103" s="21" t="n">
        <v>2.9</v>
      </c>
      <c r="D103" s="20" t="n">
        <v>0.2</v>
      </c>
      <c r="E103" s="21" t="n">
        <v>1.2</v>
      </c>
      <c r="F103" s="20" t="n">
        <v>0.1</v>
      </c>
      <c r="G103" s="21" t="n">
        <v>3.63044305523299</v>
      </c>
      <c r="H103" s="20" t="n">
        <v>0.253449531499101</v>
      </c>
      <c r="I103" s="51"/>
      <c r="J103" s="35" t="s">
        <v>9</v>
      </c>
    </row>
    <row r="104" s="3" customFormat="true" ht="11.25" hidden="false" customHeight="false" outlineLevel="0" collapsed="false">
      <c r="A104" s="66"/>
      <c r="B104" s="18" t="s">
        <v>10</v>
      </c>
      <c r="C104" s="21" t="n">
        <v>2.9</v>
      </c>
      <c r="D104" s="21" t="n">
        <v>0.1</v>
      </c>
      <c r="E104" s="19" t="n">
        <v>1.2</v>
      </c>
      <c r="F104" s="21" t="n">
        <v>-0.1</v>
      </c>
      <c r="G104" s="19" t="n">
        <v>3.54779750703962</v>
      </c>
      <c r="H104" s="21" t="n">
        <v>0.0278383500562001</v>
      </c>
      <c r="I104" s="51"/>
      <c r="J104" s="35" t="s">
        <v>10</v>
      </c>
    </row>
    <row r="105" s="3" customFormat="true" ht="11.25" hidden="false" customHeight="false" outlineLevel="0" collapsed="false">
      <c r="A105" s="67"/>
      <c r="B105" s="18" t="s">
        <v>11</v>
      </c>
      <c r="C105" s="21" t="n">
        <v>3.1</v>
      </c>
      <c r="D105" s="20" t="n">
        <v>0.3</v>
      </c>
      <c r="E105" s="21" t="n">
        <v>1.5</v>
      </c>
      <c r="F105" s="20" t="n">
        <v>0.2</v>
      </c>
      <c r="G105" s="21" t="n">
        <v>3.32404061668395</v>
      </c>
      <c r="H105" s="20" t="n">
        <v>0.479191561359301</v>
      </c>
      <c r="I105" s="57"/>
      <c r="J105" s="35" t="s">
        <v>12</v>
      </c>
    </row>
    <row r="106" s="3" customFormat="true" ht="11.25" hidden="false" customHeight="false" outlineLevel="0" collapsed="false">
      <c r="A106" s="67"/>
      <c r="B106" s="35" t="s">
        <v>13</v>
      </c>
      <c r="C106" s="21" t="n">
        <v>3.4</v>
      </c>
      <c r="D106" s="20" t="n">
        <v>0.2</v>
      </c>
      <c r="E106" s="21" t="n">
        <v>2.1</v>
      </c>
      <c r="F106" s="20" t="n">
        <v>0.2</v>
      </c>
      <c r="G106" s="21" t="n">
        <v>3.28935937297439</v>
      </c>
      <c r="H106" s="20" t="n">
        <v>0.491219711616012</v>
      </c>
      <c r="I106" s="51"/>
      <c r="J106" s="35" t="s">
        <v>13</v>
      </c>
    </row>
    <row r="107" s="3" customFormat="true" ht="11.25" hidden="false" customHeight="false" outlineLevel="0" collapsed="false">
      <c r="A107" s="67"/>
      <c r="B107" s="18" t="s">
        <v>15</v>
      </c>
      <c r="C107" s="21" t="n">
        <v>3.4</v>
      </c>
      <c r="D107" s="21" t="n">
        <v>0.2</v>
      </c>
      <c r="E107" s="19" t="n">
        <v>1.9</v>
      </c>
      <c r="F107" s="21" t="n">
        <v>-0.2</v>
      </c>
      <c r="G107" s="19" t="n">
        <v>2.67143882415415</v>
      </c>
      <c r="H107" s="21" t="n">
        <v>0.604613038493255</v>
      </c>
      <c r="I107" s="51"/>
      <c r="J107" s="35" t="s">
        <v>16</v>
      </c>
    </row>
    <row r="108" s="3" customFormat="true" ht="11.25" hidden="false" customHeight="false" outlineLevel="0" collapsed="false">
      <c r="A108" s="67"/>
      <c r="B108" s="18" t="s">
        <v>17</v>
      </c>
      <c r="C108" s="21" t="n">
        <v>2.8</v>
      </c>
      <c r="D108" s="21" t="n">
        <v>-0.1</v>
      </c>
      <c r="E108" s="19" t="n">
        <v>1.8</v>
      </c>
      <c r="F108" s="21" t="n">
        <v>-0.3</v>
      </c>
      <c r="G108" s="19" t="n">
        <v>2.23307553105781</v>
      </c>
      <c r="H108" s="21" t="n">
        <v>-0.129961692366891</v>
      </c>
      <c r="I108" s="51"/>
      <c r="J108" s="35" t="s">
        <v>18</v>
      </c>
    </row>
    <row r="109" s="3" customFormat="true" ht="11.25" hidden="false" customHeight="false" outlineLevel="0" collapsed="false">
      <c r="A109" s="68"/>
      <c r="B109" s="18" t="s">
        <v>19</v>
      </c>
      <c r="C109" s="21" t="n">
        <v>1.9</v>
      </c>
      <c r="D109" s="20" t="n">
        <v>0.1</v>
      </c>
      <c r="E109" s="21" t="n">
        <v>2.4</v>
      </c>
      <c r="F109" s="20" t="n">
        <v>0.3</v>
      </c>
      <c r="G109" s="21" t="n">
        <v>1.51408300180502</v>
      </c>
      <c r="H109" s="20" t="n">
        <v>-0.731633088742285</v>
      </c>
      <c r="I109" s="57"/>
      <c r="J109" s="35" t="s">
        <v>19</v>
      </c>
    </row>
    <row r="110" s="3" customFormat="true" ht="11.25" hidden="false" customHeight="false" outlineLevel="0" collapsed="false">
      <c r="A110" s="68"/>
      <c r="B110" s="18" t="s">
        <v>20</v>
      </c>
      <c r="C110" s="21" t="n">
        <v>1.9</v>
      </c>
      <c r="D110" s="21" t="n">
        <v>-0.2</v>
      </c>
      <c r="E110" s="19" t="n">
        <v>2.9</v>
      </c>
      <c r="F110" s="21" t="n">
        <v>0.4</v>
      </c>
      <c r="G110" s="19" t="n">
        <v>1.62455680368878</v>
      </c>
      <c r="H110" s="21" t="n">
        <v>-0.58153745611223</v>
      </c>
      <c r="I110" s="51"/>
      <c r="J110" s="35" t="s">
        <v>21</v>
      </c>
    </row>
    <row r="111" s="3" customFormat="true" ht="11.25" hidden="false" customHeight="false" outlineLevel="0" collapsed="false">
      <c r="A111" s="68"/>
      <c r="B111" s="18" t="s">
        <v>22</v>
      </c>
      <c r="C111" s="21" t="n">
        <v>2</v>
      </c>
      <c r="D111" s="21" t="n">
        <v>0.2</v>
      </c>
      <c r="E111" s="19" t="n">
        <v>2.9</v>
      </c>
      <c r="F111" s="21" t="n">
        <v>0.1</v>
      </c>
      <c r="G111" s="19" t="n">
        <v>1.71406505023558</v>
      </c>
      <c r="H111" s="21" t="n">
        <v>0.212701424300548</v>
      </c>
      <c r="I111" s="51"/>
      <c r="J111" s="35" t="s">
        <v>22</v>
      </c>
    </row>
    <row r="112" s="3" customFormat="true" ht="11.25" hidden="false" customHeight="false" outlineLevel="0" collapsed="false">
      <c r="A112" s="69"/>
      <c r="B112" s="29" t="s">
        <v>23</v>
      </c>
      <c r="C112" s="32" t="n">
        <v>1.6</v>
      </c>
      <c r="D112" s="31" t="n">
        <v>-0.6</v>
      </c>
      <c r="E112" s="32" t="n">
        <v>2.4</v>
      </c>
      <c r="F112" s="31" t="n">
        <v>-0.1</v>
      </c>
      <c r="G112" s="32" t="n">
        <v>1.45942711074507</v>
      </c>
      <c r="H112" s="31" t="n">
        <v>-0.347206541261215</v>
      </c>
      <c r="I112" s="64"/>
      <c r="J112" s="34" t="s">
        <v>23</v>
      </c>
    </row>
    <row r="113" s="3" customFormat="true" ht="11.25" hidden="false" customHeight="false" outlineLevel="0" collapsed="false">
      <c r="A113" s="70" t="n">
        <v>2019</v>
      </c>
      <c r="B113" s="71" t="s">
        <v>7</v>
      </c>
      <c r="C113" s="72" t="n">
        <v>0.3</v>
      </c>
      <c r="D113" s="43" t="n">
        <v>-0.3</v>
      </c>
      <c r="E113" s="72" t="n">
        <v>1.8</v>
      </c>
      <c r="F113" s="43" t="n">
        <v>0.8</v>
      </c>
      <c r="G113" s="72" t="n">
        <v>0.329410122909209</v>
      </c>
      <c r="H113" s="43" t="n">
        <v>-0.252454751799519</v>
      </c>
      <c r="I113" s="73" t="n">
        <v>2019</v>
      </c>
      <c r="J113" s="36" t="s">
        <v>7</v>
      </c>
    </row>
    <row r="114" s="3" customFormat="true" ht="11.25" hidden="false" customHeight="false" outlineLevel="0" collapsed="false">
      <c r="A114" s="74"/>
      <c r="B114" s="18" t="s">
        <v>8</v>
      </c>
      <c r="C114" s="21" t="n">
        <v>0.4</v>
      </c>
      <c r="D114" s="21" t="n">
        <v>0.4</v>
      </c>
      <c r="E114" s="19" t="n">
        <v>1.5</v>
      </c>
      <c r="F114" s="21" t="n">
        <v>0.1</v>
      </c>
      <c r="G114" s="19" t="n">
        <v>0.411165454748314</v>
      </c>
      <c r="H114" s="21" t="n">
        <v>0.394993277264732</v>
      </c>
      <c r="I114" s="75"/>
      <c r="J114" s="35" t="s">
        <v>8</v>
      </c>
    </row>
    <row r="115" s="3" customFormat="true" ht="11.25" hidden="false" customHeight="false" outlineLevel="0" collapsed="false">
      <c r="A115" s="74"/>
      <c r="B115" s="18" t="s">
        <v>9</v>
      </c>
      <c r="C115" s="21" t="n">
        <v>0.8</v>
      </c>
      <c r="D115" s="21" t="n">
        <v>0.6</v>
      </c>
      <c r="E115" s="19" t="n">
        <v>1.2</v>
      </c>
      <c r="F115" s="21" t="n">
        <v>-0.2</v>
      </c>
      <c r="G115" s="19" t="n">
        <v>0.845316421029068</v>
      </c>
      <c r="H115" s="21" t="n">
        <v>0.686918576400259</v>
      </c>
      <c r="I115" s="75"/>
      <c r="J115" s="35" t="s">
        <v>9</v>
      </c>
    </row>
    <row r="116" s="3" customFormat="true" ht="11.25" hidden="false" customHeight="false" outlineLevel="0" collapsed="false">
      <c r="A116" s="74"/>
      <c r="B116" s="18" t="s">
        <v>10</v>
      </c>
      <c r="C116" s="21" t="n">
        <v>0.9</v>
      </c>
      <c r="D116" s="21" t="n">
        <v>0.1</v>
      </c>
      <c r="E116" s="19" t="n">
        <v>3.3</v>
      </c>
      <c r="F116" s="21" t="n">
        <v>1.9</v>
      </c>
      <c r="G116" s="19" t="n">
        <v>0.983763751659936</v>
      </c>
      <c r="H116" s="21" t="n">
        <v>0.165163391018169</v>
      </c>
      <c r="I116" s="75"/>
      <c r="J116" s="35" t="s">
        <v>10</v>
      </c>
    </row>
    <row r="117" s="3" customFormat="true" ht="11.25" hidden="false" customHeight="false" outlineLevel="0" collapsed="false">
      <c r="A117" s="74"/>
      <c r="B117" s="18" t="s">
        <v>11</v>
      </c>
      <c r="C117" s="21" t="n">
        <v>0.7</v>
      </c>
      <c r="D117" s="21" t="n">
        <v>0.2</v>
      </c>
      <c r="E117" s="76" t="n">
        <v>1.9</v>
      </c>
      <c r="F117" s="77" t="n">
        <v>-1.1</v>
      </c>
      <c r="G117" s="19" t="n">
        <v>0.711100547352487</v>
      </c>
      <c r="H117" s="21" t="n">
        <v>0.207890737152368</v>
      </c>
      <c r="I117" s="75"/>
      <c r="J117" s="35" t="s">
        <v>12</v>
      </c>
    </row>
    <row r="118" s="3" customFormat="true" ht="11.25" hidden="false" customHeight="false" outlineLevel="0" collapsed="false">
      <c r="A118" s="74"/>
      <c r="B118" s="18" t="s">
        <v>13</v>
      </c>
      <c r="C118" s="21" t="n">
        <v>-0.1</v>
      </c>
      <c r="D118" s="21" t="n">
        <v>-0.7</v>
      </c>
      <c r="E118" s="76" t="n">
        <v>2.9</v>
      </c>
      <c r="F118" s="77" t="n">
        <v>1.3</v>
      </c>
      <c r="G118" s="19" t="n">
        <v>0.0638811197647158</v>
      </c>
      <c r="H118" s="21" t="n">
        <v>-0.154586652785369</v>
      </c>
      <c r="I118" s="75"/>
      <c r="J118" s="35" t="s">
        <v>13</v>
      </c>
    </row>
    <row r="119" s="3" customFormat="true" ht="11.25" hidden="false" customHeight="false" outlineLevel="0" collapsed="false">
      <c r="A119" s="74"/>
      <c r="B119" s="18" t="s">
        <v>15</v>
      </c>
      <c r="C119" s="21" t="n">
        <v>-0.4</v>
      </c>
      <c r="D119" s="21" t="n">
        <v>-0.1</v>
      </c>
      <c r="E119" s="76" t="n">
        <v>2.9</v>
      </c>
      <c r="F119" s="77" t="n">
        <v>-0.2</v>
      </c>
      <c r="G119" s="19" t="n">
        <v>-0.321681597608858</v>
      </c>
      <c r="H119" s="20" t="n">
        <v>0.216966791422223</v>
      </c>
      <c r="I119" s="75"/>
      <c r="J119" s="35" t="s">
        <v>16</v>
      </c>
    </row>
    <row r="120" s="3" customFormat="true" ht="11.25" hidden="false" customHeight="false" outlineLevel="0" collapsed="false">
      <c r="A120" s="74"/>
      <c r="B120" s="18" t="s">
        <v>17</v>
      </c>
      <c r="C120" s="21" t="n">
        <v>-0.2</v>
      </c>
      <c r="D120" s="21" t="n">
        <v>0.1</v>
      </c>
      <c r="E120" s="19" t="n">
        <v>2.9</v>
      </c>
      <c r="F120" s="21" t="n">
        <v>-0.2</v>
      </c>
      <c r="G120" s="19" t="n">
        <v>-0.0647664292652053</v>
      </c>
      <c r="H120" s="21" t="n">
        <v>0.127447623074332</v>
      </c>
      <c r="I120" s="51"/>
      <c r="J120" s="35" t="s">
        <v>18</v>
      </c>
    </row>
    <row r="121" s="3" customFormat="true" ht="12" hidden="false" customHeight="false" outlineLevel="0" collapsed="false">
      <c r="A121" s="74"/>
      <c r="B121" s="18" t="s">
        <v>19</v>
      </c>
      <c r="C121" s="21" t="n">
        <v>-0.2</v>
      </c>
      <c r="D121" s="21" t="n">
        <v>0.1</v>
      </c>
      <c r="E121" s="78" t="n">
        <v>2.8</v>
      </c>
      <c r="F121" s="79" t="n">
        <v>0.1</v>
      </c>
      <c r="G121" s="19" t="n">
        <v>0.312292967473397</v>
      </c>
      <c r="H121" s="21" t="n">
        <v>-0.357089805003483</v>
      </c>
      <c r="I121" s="51"/>
      <c r="J121" s="35" t="s">
        <v>19</v>
      </c>
    </row>
    <row r="122" s="3" customFormat="true" ht="12" hidden="false" customHeight="false" outlineLevel="0" collapsed="false">
      <c r="A122" s="74"/>
      <c r="B122" s="18" t="s">
        <v>20</v>
      </c>
      <c r="C122" s="21" t="n">
        <v>0.5</v>
      </c>
      <c r="D122" s="21" t="n">
        <v>0.5</v>
      </c>
      <c r="E122" s="78" t="n">
        <v>2.6</v>
      </c>
      <c r="F122" s="79" t="n">
        <v>0.2</v>
      </c>
      <c r="G122" s="19" t="n">
        <v>1.07051656921769</v>
      </c>
      <c r="H122" s="21" t="n">
        <v>0.169930011333136</v>
      </c>
      <c r="I122" s="51"/>
      <c r="J122" s="35" t="s">
        <v>21</v>
      </c>
    </row>
    <row r="123" s="3" customFormat="true" ht="12" hidden="false" customHeight="false" outlineLevel="0" collapsed="false">
      <c r="A123" s="74"/>
      <c r="B123" s="18" t="s">
        <v>22</v>
      </c>
      <c r="C123" s="21" t="n">
        <v>0.5</v>
      </c>
      <c r="D123" s="21" t="n">
        <v>0.1</v>
      </c>
      <c r="E123" s="78" t="n">
        <v>2.3</v>
      </c>
      <c r="F123" s="79" t="n">
        <v>-0.2</v>
      </c>
      <c r="G123" s="19" t="n">
        <v>0.793260910567128</v>
      </c>
      <c r="H123" s="21" t="n">
        <v>-0.062201084182405</v>
      </c>
      <c r="I123" s="51"/>
      <c r="J123" s="35" t="s">
        <v>22</v>
      </c>
    </row>
    <row r="124" s="3" customFormat="true" ht="12" hidden="false" customHeight="false" outlineLevel="0" collapsed="false">
      <c r="A124" s="74"/>
      <c r="B124" s="29" t="s">
        <v>23</v>
      </c>
      <c r="C124" s="32" t="n">
        <v>1</v>
      </c>
      <c r="D124" s="32" t="n">
        <v>-0.1</v>
      </c>
      <c r="E124" s="80" t="n">
        <v>2.3</v>
      </c>
      <c r="F124" s="81" t="n">
        <v>-0.1</v>
      </c>
      <c r="G124" s="30" t="n">
        <v>1.1441418135589</v>
      </c>
      <c r="H124" s="32" t="n">
        <v>-0.000295826808965671</v>
      </c>
      <c r="I124" s="64"/>
      <c r="J124" s="34" t="s">
        <v>23</v>
      </c>
    </row>
    <row r="125" s="3" customFormat="true" ht="12" hidden="false" customHeight="false" outlineLevel="0" collapsed="false">
      <c r="A125" s="82" t="n">
        <v>2020</v>
      </c>
      <c r="B125" s="39" t="s">
        <v>7</v>
      </c>
      <c r="C125" s="21" t="n">
        <v>1.5</v>
      </c>
      <c r="D125" s="21" t="n">
        <v>0.1</v>
      </c>
      <c r="E125" s="78" t="n">
        <v>1.8</v>
      </c>
      <c r="F125" s="79" t="n">
        <v>0.3</v>
      </c>
      <c r="G125" s="19" t="n">
        <v>1.3515542751729</v>
      </c>
      <c r="H125" s="21" t="n">
        <v>-0.0479062378774842</v>
      </c>
      <c r="I125" s="51" t="n">
        <v>2020</v>
      </c>
      <c r="J125" s="36" t="s">
        <v>7</v>
      </c>
    </row>
    <row r="126" s="3" customFormat="true" ht="12" hidden="false" customHeight="false" outlineLevel="0" collapsed="false">
      <c r="A126" s="74"/>
      <c r="B126" s="18" t="s">
        <v>8</v>
      </c>
      <c r="C126" s="21" t="n">
        <v>0.9</v>
      </c>
      <c r="D126" s="21" t="n">
        <v>-0.1</v>
      </c>
      <c r="E126" s="83" t="n">
        <v>1</v>
      </c>
      <c r="F126" s="84" t="n">
        <v>-0.8</v>
      </c>
      <c r="G126" s="19" t="n">
        <v>0.834280853734498</v>
      </c>
      <c r="H126" s="20" t="n">
        <v>-0.117398091957114</v>
      </c>
      <c r="I126" s="51"/>
      <c r="J126" s="35" t="s">
        <v>8</v>
      </c>
    </row>
    <row r="127" s="3" customFormat="true" ht="12" hidden="false" customHeight="false" outlineLevel="0" collapsed="false">
      <c r="A127" s="74"/>
      <c r="B127" s="18" t="s">
        <v>9</v>
      </c>
      <c r="C127" s="21" t="n">
        <v>0</v>
      </c>
      <c r="D127" s="21" t="n">
        <v>-0.3</v>
      </c>
      <c r="E127" s="83" t="n">
        <v>1.1</v>
      </c>
      <c r="F127" s="84" t="n">
        <v>-0.1</v>
      </c>
      <c r="G127" s="19" t="n">
        <v>-0.0727305792670734</v>
      </c>
      <c r="H127" s="20" t="n">
        <v>-0.21876732257455</v>
      </c>
      <c r="I127" s="51"/>
      <c r="J127" s="35" t="s">
        <v>9</v>
      </c>
    </row>
    <row r="128" s="3" customFormat="true" ht="12" hidden="false" customHeight="false" outlineLevel="0" collapsed="false">
      <c r="A128" s="74"/>
      <c r="B128" s="18" t="s">
        <v>10</v>
      </c>
      <c r="C128" s="21" t="n">
        <v>-0.9</v>
      </c>
      <c r="D128" s="20" t="n">
        <v>-0.7</v>
      </c>
      <c r="E128" s="83" t="n">
        <v>-1</v>
      </c>
      <c r="F128" s="84" t="n">
        <v>-0.2</v>
      </c>
      <c r="G128" s="19" t="n">
        <v>-0.855174254861851</v>
      </c>
      <c r="H128" s="21" t="n">
        <v>-0.619143025684139</v>
      </c>
      <c r="I128" s="51"/>
      <c r="J128" s="35" t="s">
        <v>10</v>
      </c>
    </row>
    <row r="129" s="3" customFormat="true" ht="11.25" hidden="false" customHeight="false" outlineLevel="0" collapsed="false">
      <c r="A129" s="40"/>
      <c r="B129" s="18" t="s">
        <v>11</v>
      </c>
      <c r="C129" s="21" t="n">
        <v>-1</v>
      </c>
      <c r="D129" s="20" t="n">
        <v>0.1</v>
      </c>
      <c r="E129" s="21" t="n">
        <v>0.3</v>
      </c>
      <c r="F129" s="20" t="n">
        <v>0.2</v>
      </c>
      <c r="G129" s="21" t="n">
        <v>-0.978754509304153</v>
      </c>
      <c r="H129" s="20" t="n">
        <v>0.0829854126298812</v>
      </c>
      <c r="I129" s="57"/>
      <c r="J129" s="35" t="s">
        <v>12</v>
      </c>
    </row>
    <row r="130" s="3" customFormat="true" ht="11.25" hidden="false" customHeight="false" outlineLevel="0" collapsed="false">
      <c r="A130" s="40"/>
      <c r="B130" s="18" t="s">
        <v>13</v>
      </c>
      <c r="C130" s="21" t="n">
        <v>-0.2</v>
      </c>
      <c r="D130" s="20" t="n">
        <v>0.1</v>
      </c>
      <c r="E130" s="21" t="n">
        <v>-0.5</v>
      </c>
      <c r="F130" s="20" t="n">
        <v>0.5</v>
      </c>
      <c r="G130" s="21" t="n">
        <v>-0.744547474556043</v>
      </c>
      <c r="H130" s="20" t="n">
        <v>0.0815697202976935</v>
      </c>
      <c r="I130" s="57"/>
      <c r="J130" s="35" t="s">
        <v>13</v>
      </c>
    </row>
    <row r="131" s="3" customFormat="true" ht="11.25" hidden="false" customHeight="false" outlineLevel="0" collapsed="false">
      <c r="A131" s="40"/>
      <c r="B131" s="18" t="s">
        <v>15</v>
      </c>
      <c r="C131" s="21" t="n">
        <v>-0.5</v>
      </c>
      <c r="D131" s="21" t="n">
        <v>-0.3</v>
      </c>
      <c r="E131" s="19" t="n">
        <v>-0.6</v>
      </c>
      <c r="F131" s="20" t="n">
        <v>-0.2</v>
      </c>
      <c r="G131" s="21" t="n">
        <v>-1.2066292791086</v>
      </c>
      <c r="H131" s="20" t="n">
        <v>-0.249591323860074</v>
      </c>
      <c r="I131" s="57"/>
      <c r="J131" s="35" t="s">
        <v>16</v>
      </c>
    </row>
    <row r="132" s="3" customFormat="true" ht="11.25" hidden="false" customHeight="false" outlineLevel="0" collapsed="false">
      <c r="A132" s="40"/>
      <c r="B132" s="18" t="s">
        <v>17</v>
      </c>
      <c r="C132" s="21" t="n">
        <v>-0.5</v>
      </c>
      <c r="D132" s="21" t="n">
        <v>0.1</v>
      </c>
      <c r="E132" s="19" t="n">
        <v>-0.1</v>
      </c>
      <c r="F132" s="20" t="n">
        <v>0.2</v>
      </c>
      <c r="G132" s="21" t="n">
        <v>-1.25440845747491</v>
      </c>
      <c r="H132" s="20" t="n">
        <v>0.0790232486002509</v>
      </c>
      <c r="I132" s="57"/>
      <c r="J132" s="35" t="s">
        <v>18</v>
      </c>
    </row>
    <row r="133" s="3" customFormat="true" ht="11.25" hidden="false" customHeight="false" outlineLevel="0" collapsed="false">
      <c r="A133" s="40"/>
      <c r="B133" s="18" t="s">
        <v>19</v>
      </c>
      <c r="C133" s="21" t="n">
        <v>0.1</v>
      </c>
      <c r="D133" s="21" t="n">
        <v>0.7</v>
      </c>
      <c r="E133" s="19" t="n">
        <v>-0.9</v>
      </c>
      <c r="F133" s="20" t="n">
        <v>-0.6</v>
      </c>
      <c r="G133" s="21" t="n">
        <v>-0.460039119275976</v>
      </c>
      <c r="H133" s="20" t="n">
        <v>0.444498107847565</v>
      </c>
      <c r="I133" s="57"/>
      <c r="J133" s="35" t="s">
        <v>19</v>
      </c>
    </row>
    <row r="134" s="3" customFormat="true" ht="11.25" hidden="false" customHeight="false" outlineLevel="0" collapsed="false">
      <c r="A134" s="40"/>
      <c r="B134" s="18" t="s">
        <v>20</v>
      </c>
      <c r="C134" s="21" t="n">
        <v>-0.6</v>
      </c>
      <c r="D134" s="21" t="n">
        <v>-0.1</v>
      </c>
      <c r="E134" s="19" t="n">
        <v>-0.4</v>
      </c>
      <c r="F134" s="20" t="n">
        <v>0.6</v>
      </c>
      <c r="G134" s="21" t="n">
        <v>-0.815301718130414</v>
      </c>
      <c r="H134" s="20" t="n">
        <v>-0.187580975691802</v>
      </c>
      <c r="I134" s="57"/>
      <c r="J134" s="35" t="s">
        <v>21</v>
      </c>
    </row>
    <row r="135" s="3" customFormat="true" ht="11.25" hidden="false" customHeight="false" outlineLevel="0" collapsed="false">
      <c r="A135" s="40"/>
      <c r="B135" s="18" t="s">
        <v>22</v>
      </c>
      <c r="C135" s="21" t="n">
        <v>-1</v>
      </c>
      <c r="D135" s="21" t="n">
        <v>-0.3</v>
      </c>
      <c r="E135" s="19" t="n">
        <v>-0.6</v>
      </c>
      <c r="F135" s="20" t="n">
        <v>-0.4</v>
      </c>
      <c r="G135" s="21" t="n">
        <v>-1.02411570738701</v>
      </c>
      <c r="H135" s="20" t="n">
        <v>-0.272600579574629</v>
      </c>
      <c r="I135" s="57"/>
      <c r="J135" s="35" t="s">
        <v>22</v>
      </c>
    </row>
    <row r="136" s="3" customFormat="true" ht="11.25" hidden="false" customHeight="false" outlineLevel="0" collapsed="false">
      <c r="A136" s="85"/>
      <c r="B136" s="29" t="s">
        <v>23</v>
      </c>
      <c r="C136" s="32" t="n">
        <v>-0.9</v>
      </c>
      <c r="D136" s="32" t="n">
        <v>0.1</v>
      </c>
      <c r="E136" s="30" t="n">
        <v>-0.7</v>
      </c>
      <c r="F136" s="31" t="n">
        <v>-0.1</v>
      </c>
      <c r="G136" s="32" t="n">
        <v>-0.94297366864636</v>
      </c>
      <c r="H136" s="31" t="n">
        <v>0.0816855561113812</v>
      </c>
      <c r="I136" s="86"/>
      <c r="J136" s="34" t="s">
        <v>23</v>
      </c>
    </row>
    <row r="137" s="3" customFormat="true" ht="12" hidden="false" customHeight="false" outlineLevel="0" collapsed="false">
      <c r="A137" s="40" t="n">
        <v>2021</v>
      </c>
      <c r="B137" s="71" t="s">
        <v>7</v>
      </c>
      <c r="C137" s="21" t="n">
        <v>-0.7</v>
      </c>
      <c r="D137" s="21" t="n">
        <v>0.3</v>
      </c>
      <c r="E137" s="78" t="n">
        <v>-0.2</v>
      </c>
      <c r="F137" s="87" t="n">
        <v>0.7</v>
      </c>
      <c r="G137" s="19" t="n">
        <v>-0.688032418963829</v>
      </c>
      <c r="H137" s="21" t="n">
        <v>0.209338630415473</v>
      </c>
      <c r="I137" s="44" t="n">
        <v>2021</v>
      </c>
      <c r="J137" s="36" t="s">
        <v>7</v>
      </c>
    </row>
    <row r="138" s="3" customFormat="true" ht="12" hidden="false" customHeight="false" outlineLevel="0" collapsed="false">
      <c r="A138" s="40"/>
      <c r="B138" s="18" t="s">
        <v>8</v>
      </c>
      <c r="C138" s="21" t="n">
        <v>-0.1</v>
      </c>
      <c r="D138" s="21" t="n">
        <v>0.5</v>
      </c>
      <c r="E138" s="83" t="n">
        <v>0.9</v>
      </c>
      <c r="F138" s="84" t="n">
        <v>0.3</v>
      </c>
      <c r="G138" s="19" t="n">
        <v>-0.147073633235493</v>
      </c>
      <c r="H138" s="20" t="n">
        <v>0.426668976288937</v>
      </c>
      <c r="I138" s="51"/>
      <c r="J138" s="35" t="s">
        <v>8</v>
      </c>
    </row>
    <row r="139" s="3" customFormat="true" ht="12" hidden="false" customHeight="false" outlineLevel="0" collapsed="false">
      <c r="A139" s="40"/>
      <c r="B139" s="18" t="s">
        <v>9</v>
      </c>
      <c r="C139" s="21" t="n">
        <v>0.8</v>
      </c>
      <c r="D139" s="21" t="n">
        <v>0.6</v>
      </c>
      <c r="E139" s="83" t="n">
        <v>1.6</v>
      </c>
      <c r="F139" s="84" t="n">
        <v>0.6</v>
      </c>
      <c r="G139" s="19" t="n">
        <v>0.594950695302003</v>
      </c>
      <c r="H139" s="20" t="n">
        <v>0.522724237784502</v>
      </c>
      <c r="I139" s="51"/>
      <c r="J139" s="35" t="s">
        <v>9</v>
      </c>
    </row>
    <row r="140" s="3" customFormat="true" ht="12" hidden="false" customHeight="false" outlineLevel="0" collapsed="false">
      <c r="A140" s="40"/>
      <c r="B140" s="18" t="s">
        <v>10</v>
      </c>
      <c r="C140" s="21" t="n">
        <v>2.2</v>
      </c>
      <c r="D140" s="21" t="n">
        <v>0.6</v>
      </c>
      <c r="E140" s="83" t="n">
        <v>2.2</v>
      </c>
      <c r="F140" s="84" t="n">
        <v>0.4</v>
      </c>
      <c r="G140" s="83" t="n">
        <v>1.79316302042847</v>
      </c>
      <c r="H140" s="88" t="n">
        <v>0.564607916934662</v>
      </c>
      <c r="I140" s="51"/>
      <c r="J140" s="35" t="s">
        <v>10</v>
      </c>
    </row>
    <row r="141" s="3" customFormat="true" ht="12" hidden="false" customHeight="false" outlineLevel="0" collapsed="false">
      <c r="A141" s="40"/>
      <c r="B141" s="18" t="s">
        <v>11</v>
      </c>
      <c r="C141" s="21" t="n">
        <v>2.4</v>
      </c>
      <c r="D141" s="21" t="n">
        <v>0.3</v>
      </c>
      <c r="E141" s="83" t="n">
        <v>2.2</v>
      </c>
      <c r="F141" s="84" t="n">
        <v>0.2</v>
      </c>
      <c r="G141" s="83" t="n">
        <v>2.31672274946098</v>
      </c>
      <c r="H141" s="88" t="n">
        <v>0.597749068346971</v>
      </c>
      <c r="I141" s="51"/>
      <c r="J141" s="35" t="s">
        <v>12</v>
      </c>
    </row>
    <row r="142" s="3" customFormat="true" ht="12" hidden="false" customHeight="false" outlineLevel="0" collapsed="false">
      <c r="A142" s="40"/>
      <c r="B142" s="18" t="s">
        <v>13</v>
      </c>
      <c r="C142" s="21" t="n">
        <v>2.4</v>
      </c>
      <c r="D142" s="21" t="n">
        <v>0.2</v>
      </c>
      <c r="E142" s="83" t="n">
        <v>1</v>
      </c>
      <c r="F142" s="84" t="n">
        <v>-0.7</v>
      </c>
      <c r="G142" s="19" t="n">
        <v>2.80430346943665</v>
      </c>
      <c r="H142" s="20" t="n">
        <v>0.5584990287159</v>
      </c>
      <c r="I142" s="51"/>
      <c r="J142" s="35" t="s">
        <v>13</v>
      </c>
    </row>
    <row r="143" s="3" customFormat="true" ht="12" hidden="false" customHeight="false" outlineLevel="0" collapsed="false">
      <c r="A143" s="40"/>
      <c r="B143" s="18" t="s">
        <v>15</v>
      </c>
      <c r="C143" s="21" t="n">
        <v>3.1</v>
      </c>
      <c r="D143" s="21" t="n">
        <v>0.3</v>
      </c>
      <c r="E143" s="83" t="n">
        <v>0.2</v>
      </c>
      <c r="F143" s="88" t="n">
        <v>-1</v>
      </c>
      <c r="G143" s="83" t="n">
        <v>3.57336148519956</v>
      </c>
      <c r="H143" s="88" t="n">
        <v>0.496621128139239</v>
      </c>
      <c r="I143" s="57"/>
      <c r="J143" s="35" t="s">
        <v>16</v>
      </c>
    </row>
    <row r="144" s="3" customFormat="true" ht="12" hidden="false" customHeight="false" outlineLevel="0" collapsed="false">
      <c r="A144" s="40"/>
      <c r="B144" s="18" t="s">
        <v>17</v>
      </c>
      <c r="C144" s="21" t="n">
        <v>3.1</v>
      </c>
      <c r="D144" s="21" t="n">
        <v>0.1</v>
      </c>
      <c r="E144" s="83" t="n">
        <v>-0.5</v>
      </c>
      <c r="F144" s="84" t="n">
        <v>-0.5</v>
      </c>
      <c r="G144" s="83" t="n">
        <v>3.75875610329939</v>
      </c>
      <c r="H144" s="88" t="n">
        <v>0.258163058575718</v>
      </c>
      <c r="I144" s="51"/>
      <c r="J144" s="35" t="s">
        <v>18</v>
      </c>
    </row>
    <row r="145" s="3" customFormat="true" ht="12" hidden="false" customHeight="false" outlineLevel="0" collapsed="false">
      <c r="A145" s="40"/>
      <c r="B145" s="18" t="s">
        <v>19</v>
      </c>
      <c r="C145" s="21" t="n">
        <v>2.9</v>
      </c>
      <c r="D145" s="21" t="n">
        <v>0.5</v>
      </c>
      <c r="E145" s="83" t="n">
        <v>0.5</v>
      </c>
      <c r="F145" s="84" t="n">
        <v>0.4</v>
      </c>
      <c r="G145" s="21" t="n">
        <v>3.47855307987824</v>
      </c>
      <c r="H145" s="21" t="n">
        <v>0.173245318079893</v>
      </c>
      <c r="I145" s="51"/>
      <c r="J145" s="35" t="s">
        <v>19</v>
      </c>
    </row>
    <row r="146" s="3" customFormat="true" ht="12" hidden="false" customHeight="false" outlineLevel="0" collapsed="false">
      <c r="A146" s="40"/>
      <c r="B146" s="18" t="s">
        <v>20</v>
      </c>
      <c r="C146" s="21" t="n">
        <v>3.8</v>
      </c>
      <c r="D146" s="21" t="n">
        <v>0.7</v>
      </c>
      <c r="E146" s="83" t="n">
        <v>1.5</v>
      </c>
      <c r="F146" s="84" t="n">
        <v>1.7</v>
      </c>
      <c r="G146" s="21" t="n">
        <v>3.85108472696219</v>
      </c>
      <c r="H146" s="21" t="n">
        <v>0.171752275033654</v>
      </c>
      <c r="I146" s="51"/>
      <c r="J146" s="35" t="s">
        <v>21</v>
      </c>
    </row>
    <row r="147" s="3" customFormat="true" ht="12" hidden="false" customHeight="false" outlineLevel="0" collapsed="false">
      <c r="A147" s="40"/>
      <c r="B147" s="18" t="s">
        <v>22</v>
      </c>
      <c r="C147" s="21" t="n">
        <v>4.4</v>
      </c>
      <c r="D147" s="21" t="n">
        <v>0.3</v>
      </c>
      <c r="E147" s="83" t="n">
        <v>2.7</v>
      </c>
      <c r="F147" s="84" t="n">
        <v>0.7</v>
      </c>
      <c r="G147" s="21" t="n">
        <v>4.38297204423881</v>
      </c>
      <c r="H147" s="21" t="n">
        <v>0.238166728019351</v>
      </c>
      <c r="I147" s="51"/>
      <c r="J147" s="35" t="s">
        <v>22</v>
      </c>
    </row>
    <row r="148" s="3" customFormat="true" ht="12" hidden="false" customHeight="false" outlineLevel="0" collapsed="false">
      <c r="A148" s="85"/>
      <c r="B148" s="29" t="s">
        <v>23</v>
      </c>
      <c r="C148" s="32" t="n">
        <v>4.6</v>
      </c>
      <c r="D148" s="32" t="n">
        <v>0.3</v>
      </c>
      <c r="E148" s="89" t="n">
        <v>3.4</v>
      </c>
      <c r="F148" s="81" t="n">
        <v>0.5</v>
      </c>
      <c r="G148" s="32" t="n">
        <v>4.48048017226168</v>
      </c>
      <c r="H148" s="32" t="n">
        <v>0.175175687852573</v>
      </c>
      <c r="I148" s="64"/>
      <c r="J148" s="34" t="s">
        <v>23</v>
      </c>
    </row>
    <row r="149" s="3" customFormat="true" ht="12" hidden="false" customHeight="false" outlineLevel="0" collapsed="false">
      <c r="A149" s="40" t="n">
        <v>2022</v>
      </c>
      <c r="B149" s="71" t="s">
        <v>7</v>
      </c>
      <c r="C149" s="21" t="n">
        <v>5.7</v>
      </c>
      <c r="D149" s="21" t="n">
        <v>1.3</v>
      </c>
      <c r="E149" s="78" t="n">
        <v>5.6</v>
      </c>
      <c r="F149" s="87" t="n">
        <v>2.9</v>
      </c>
      <c r="G149" s="19" t="n">
        <v>5.47775311674678</v>
      </c>
      <c r="H149" s="21" t="n">
        <v>1.16584325248546</v>
      </c>
      <c r="I149" s="44" t="n">
        <v>2022</v>
      </c>
      <c r="J149" s="36" t="s">
        <v>7</v>
      </c>
    </row>
    <row r="150" s="3" customFormat="true" ht="11.25" hidden="false" customHeight="false" outlineLevel="0" collapsed="false">
      <c r="A150" s="40"/>
      <c r="B150" s="18" t="s">
        <v>8</v>
      </c>
      <c r="C150" s="21" t="n">
        <v>6.7</v>
      </c>
      <c r="D150" s="20" t="n">
        <v>1.5</v>
      </c>
      <c r="E150" s="21" t="n">
        <v>5.9</v>
      </c>
      <c r="F150" s="20" t="n">
        <v>0.6</v>
      </c>
      <c r="G150" s="21" t="n">
        <v>6.37791618301138</v>
      </c>
      <c r="H150" s="21" t="n">
        <v>1.28372532807126</v>
      </c>
      <c r="I150" s="51"/>
      <c r="J150" s="35" t="s">
        <v>8</v>
      </c>
    </row>
    <row r="151" s="3" customFormat="true" ht="12" hidden="false" customHeight="false" outlineLevel="0" collapsed="false">
      <c r="A151" s="40"/>
      <c r="B151" s="90" t="s">
        <v>9</v>
      </c>
      <c r="C151" s="21" t="n">
        <v>9.7</v>
      </c>
      <c r="D151" s="21" t="n">
        <v>3.4</v>
      </c>
      <c r="E151" s="83" t="n">
        <v>6.5</v>
      </c>
      <c r="F151" s="88" t="n">
        <v>1.3</v>
      </c>
      <c r="G151" s="21" t="n">
        <v>8.73632428413107</v>
      </c>
      <c r="H151" s="21" t="n">
        <v>2.7513221996129</v>
      </c>
      <c r="I151" s="91"/>
      <c r="J151" s="92" t="s">
        <v>9</v>
      </c>
    </row>
    <row r="152" s="3" customFormat="true" ht="11.25" hidden="false" customHeight="false" outlineLevel="0" collapsed="false">
      <c r="A152" s="40"/>
      <c r="B152" s="18" t="s">
        <v>10</v>
      </c>
      <c r="C152" s="21" t="n">
        <v>11.2</v>
      </c>
      <c r="D152" s="20" t="n">
        <v>1.9</v>
      </c>
      <c r="E152" s="21" t="n">
        <v>10.4</v>
      </c>
      <c r="F152" s="20" t="n">
        <v>4</v>
      </c>
      <c r="G152" s="21" t="n">
        <v>10.2001205767807</v>
      </c>
      <c r="H152" s="21" t="n">
        <v>1.91839747354983</v>
      </c>
      <c r="I152" s="51"/>
      <c r="J152" s="35" t="s">
        <v>10</v>
      </c>
    </row>
    <row r="153" s="3" customFormat="true" ht="11.25" hidden="false" customHeight="false" outlineLevel="0" collapsed="false">
      <c r="A153" s="40"/>
      <c r="B153" s="18" t="s">
        <v>11</v>
      </c>
      <c r="C153" s="21" t="n">
        <v>11.7</v>
      </c>
      <c r="D153" s="20" t="n">
        <v>0.8</v>
      </c>
      <c r="E153" s="21" t="n">
        <v>13</v>
      </c>
      <c r="F153" s="20" t="n">
        <v>2.5</v>
      </c>
      <c r="G153" s="21" t="n">
        <v>10.60295147892</v>
      </c>
      <c r="H153" s="21" t="n">
        <v>0.965478992763423</v>
      </c>
      <c r="I153" s="51"/>
      <c r="J153" s="35" t="s">
        <v>12</v>
      </c>
    </row>
    <row r="154" s="3" customFormat="true" ht="11.25" hidden="false" customHeight="false" outlineLevel="0" collapsed="false">
      <c r="A154" s="40"/>
      <c r="B154" s="18" t="s">
        <v>13</v>
      </c>
      <c r="C154" s="21" t="n">
        <v>13.5</v>
      </c>
      <c r="D154" s="20" t="n">
        <v>1.8</v>
      </c>
      <c r="E154" s="21" t="n">
        <v>11.1</v>
      </c>
      <c r="F154" s="20" t="n">
        <v>-2.4</v>
      </c>
      <c r="G154" s="21" t="n">
        <v>11.911148393608</v>
      </c>
      <c r="H154" s="20" t="n">
        <v>1.74789150347358</v>
      </c>
      <c r="I154" s="51"/>
      <c r="J154" s="35" t="s">
        <v>13</v>
      </c>
    </row>
    <row r="155" s="3" customFormat="true" ht="11.25" hidden="false" customHeight="false" outlineLevel="0" collapsed="false">
      <c r="A155" s="40"/>
      <c r="B155" s="18" t="s">
        <v>15</v>
      </c>
      <c r="C155" s="21" t="n">
        <v>14.9</v>
      </c>
      <c r="D155" s="20" t="n">
        <v>1.5</v>
      </c>
      <c r="E155" s="21" t="n">
        <v>13.2</v>
      </c>
      <c r="F155" s="20" t="n">
        <v>0.9</v>
      </c>
      <c r="G155" s="21" t="n">
        <v>13.7289820878043</v>
      </c>
      <c r="H155" s="21" t="n">
        <v>2.12904244328007</v>
      </c>
      <c r="I155" s="51"/>
      <c r="J155" s="35" t="s">
        <v>15</v>
      </c>
    </row>
    <row r="156" s="3" customFormat="true" ht="11.25" hidden="false" customHeight="false" outlineLevel="0" collapsed="false">
      <c r="A156" s="40"/>
      <c r="B156" s="18" t="s">
        <v>17</v>
      </c>
      <c r="C156" s="21" t="n">
        <v>15</v>
      </c>
      <c r="D156" s="20" t="n">
        <v>0.2</v>
      </c>
      <c r="E156" s="21" t="n">
        <v>14</v>
      </c>
      <c r="F156" s="20" t="n">
        <v>0.2</v>
      </c>
      <c r="G156" s="21" t="n">
        <v>13.9329190080352</v>
      </c>
      <c r="H156" s="21" t="n">
        <v>0.437944330040835</v>
      </c>
      <c r="I156" s="51"/>
      <c r="J156" s="35" t="s">
        <v>18</v>
      </c>
    </row>
    <row r="157" s="3" customFormat="true" ht="11.25" hidden="false" customHeight="false" outlineLevel="0" collapsed="false">
      <c r="A157" s="40"/>
      <c r="B157" s="18" t="s">
        <v>19</v>
      </c>
      <c r="C157" s="21" t="n">
        <v>16</v>
      </c>
      <c r="D157" s="20" t="n">
        <v>1.4</v>
      </c>
      <c r="E157" s="21" t="n">
        <v>15.7</v>
      </c>
      <c r="F157" s="20" t="n">
        <v>1.1</v>
      </c>
      <c r="G157" s="21" t="n">
        <v>14.6807475507854</v>
      </c>
      <c r="H157" s="21" t="n">
        <v>0.830758640138214</v>
      </c>
      <c r="I157" s="51"/>
      <c r="J157" s="35" t="s">
        <v>19</v>
      </c>
    </row>
    <row r="158" s="3" customFormat="true" ht="11.25" hidden="false" customHeight="false" outlineLevel="0" collapsed="false">
      <c r="A158" s="40"/>
      <c r="B158" s="18" t="s">
        <v>20</v>
      </c>
      <c r="C158" s="21" t="n">
        <v>16.8</v>
      </c>
      <c r="D158" s="20" t="n">
        <v>1.4</v>
      </c>
      <c r="E158" s="21" t="n">
        <v>13.1</v>
      </c>
      <c r="F158" s="20" t="n">
        <v>0.2</v>
      </c>
      <c r="G158" s="21" t="n">
        <v>15.4412741954756</v>
      </c>
      <c r="H158" s="21" t="n">
        <v>0.836059826889567</v>
      </c>
      <c r="I158" s="51"/>
      <c r="J158" s="35" t="s">
        <v>21</v>
      </c>
    </row>
    <row r="159" s="3" customFormat="true" ht="11.25" hidden="false" customHeight="false" outlineLevel="0" collapsed="false">
      <c r="A159" s="40"/>
      <c r="B159" s="18" t="s">
        <v>22</v>
      </c>
      <c r="C159" s="21" t="n">
        <v>17.5</v>
      </c>
      <c r="D159" s="20" t="n">
        <v>0.9</v>
      </c>
      <c r="E159" s="21" t="n">
        <v>13.7</v>
      </c>
      <c r="F159" s="20" t="n">
        <v>1.3</v>
      </c>
      <c r="G159" s="21" t="n">
        <v>15.7826869851931</v>
      </c>
      <c r="H159" s="21" t="n">
        <v>0.534616956737636</v>
      </c>
      <c r="I159" s="51"/>
      <c r="J159" s="35" t="s">
        <v>22</v>
      </c>
    </row>
    <row r="160" s="3" customFormat="true" ht="11.25" hidden="false" customHeight="false" outlineLevel="0" collapsed="false">
      <c r="A160" s="60"/>
      <c r="B160" s="29" t="s">
        <v>23</v>
      </c>
      <c r="C160" s="32" t="n">
        <v>17.2</v>
      </c>
      <c r="D160" s="31" t="n">
        <v>0.1</v>
      </c>
      <c r="E160" s="32" t="n">
        <v>12.1</v>
      </c>
      <c r="F160" s="31" t="n">
        <v>-0.8</v>
      </c>
      <c r="G160" s="32" t="n">
        <v>15.7367501273503</v>
      </c>
      <c r="H160" s="32" t="n">
        <v>0.135431120467217</v>
      </c>
      <c r="I160" s="51"/>
      <c r="J160" s="34" t="s">
        <v>23</v>
      </c>
    </row>
    <row r="161" s="3" customFormat="true" ht="11.25" hidden="false" customHeight="false" outlineLevel="0" collapsed="false">
      <c r="A161" s="40" t="n">
        <v>2023</v>
      </c>
      <c r="B161" s="71" t="s">
        <v>7</v>
      </c>
      <c r="C161" s="21" t="n">
        <v>16.2</v>
      </c>
      <c r="D161" s="21" t="n">
        <v>0.4</v>
      </c>
      <c r="E161" s="42" t="n">
        <v>12.9</v>
      </c>
      <c r="F161" s="21" t="n">
        <v>3.5</v>
      </c>
      <c r="G161" s="19" t="n">
        <v>14.8</v>
      </c>
      <c r="H161" s="21" t="n">
        <v>0.3</v>
      </c>
      <c r="I161" s="44" t="n">
        <v>2023</v>
      </c>
      <c r="J161" s="36" t="s">
        <v>7</v>
      </c>
      <c r="K161" s="93"/>
    </row>
    <row r="162" s="3" customFormat="true" ht="11.25" hidden="false" customHeight="false" outlineLevel="0" collapsed="false">
      <c r="A162" s="40"/>
      <c r="B162" s="18" t="s">
        <v>8</v>
      </c>
      <c r="C162" s="21" t="n">
        <v>15.1</v>
      </c>
      <c r="D162" s="21" t="n">
        <v>0.5</v>
      </c>
      <c r="E162" s="19" t="n">
        <v>12.5</v>
      </c>
      <c r="F162" s="21" t="n">
        <v>0.3</v>
      </c>
      <c r="G162" s="19" t="n">
        <v>13.9</v>
      </c>
      <c r="H162" s="20" t="n">
        <v>0.5</v>
      </c>
      <c r="I162" s="51"/>
      <c r="J162" s="35" t="s">
        <v>8</v>
      </c>
      <c r="K162" s="93"/>
    </row>
    <row r="163" s="3" customFormat="true" ht="11.25" hidden="false" customHeight="false" outlineLevel="0" collapsed="false">
      <c r="A163" s="40"/>
      <c r="B163" s="18" t="s">
        <v>9</v>
      </c>
      <c r="C163" s="21" t="n">
        <v>10.5</v>
      </c>
      <c r="D163" s="21" t="n">
        <v>-0.7</v>
      </c>
      <c r="E163" s="19" t="n">
        <v>10.7</v>
      </c>
      <c r="F163" s="21" t="n">
        <v>-0.4</v>
      </c>
      <c r="G163" s="19" t="n">
        <v>10.3</v>
      </c>
      <c r="H163" s="21" t="n">
        <v>-0.5</v>
      </c>
      <c r="I163" s="51"/>
      <c r="J163" s="35" t="s">
        <v>9</v>
      </c>
      <c r="K163" s="93"/>
    </row>
    <row r="164" s="3" customFormat="true" ht="11.25" hidden="false" customHeight="false" outlineLevel="0" collapsed="false">
      <c r="A164" s="40"/>
      <c r="B164" s="18" t="s">
        <v>10</v>
      </c>
      <c r="C164" s="21" t="n">
        <v>8.6</v>
      </c>
      <c r="D164" s="21" t="n">
        <v>0.2</v>
      </c>
      <c r="E164" s="19" t="n">
        <v>10.7</v>
      </c>
      <c r="F164" s="21" t="n">
        <v>-0.4</v>
      </c>
      <c r="G164" s="19" t="n">
        <v>8.6</v>
      </c>
      <c r="H164" s="21" t="n">
        <v>0.4</v>
      </c>
      <c r="I164" s="51"/>
      <c r="J164" s="35" t="s">
        <v>10</v>
      </c>
      <c r="K164" s="93"/>
    </row>
    <row r="165" s="3" customFormat="true" ht="11.25" hidden="false" customHeight="false" outlineLevel="0" collapsed="false">
      <c r="A165" s="40"/>
      <c r="B165" s="18" t="s">
        <v>11</v>
      </c>
      <c r="C165" s="21" t="n">
        <v>8.4</v>
      </c>
      <c r="D165" s="21" t="n">
        <v>0.5</v>
      </c>
      <c r="E165" s="19" t="n">
        <v>2.8</v>
      </c>
      <c r="F165" s="21" t="n">
        <v>-1</v>
      </c>
      <c r="G165" s="19" t="n">
        <v>8.4</v>
      </c>
      <c r="H165" s="21" t="n">
        <v>0.8</v>
      </c>
      <c r="I165" s="51"/>
      <c r="J165" s="35" t="s">
        <v>12</v>
      </c>
      <c r="K165" s="93"/>
    </row>
    <row r="166" s="3" customFormat="true" ht="11.25" hidden="false" customHeight="false" outlineLevel="0" collapsed="false">
      <c r="A166" s="40"/>
      <c r="B166" s="18" t="s">
        <v>13</v>
      </c>
      <c r="C166" s="21" t="n">
        <v>7.5</v>
      </c>
      <c r="D166" s="21" t="n">
        <v>0.9</v>
      </c>
      <c r="E166" s="19" t="n">
        <v>5.5</v>
      </c>
      <c r="F166" s="21" t="n">
        <v>0.2</v>
      </c>
      <c r="G166" s="19" t="n">
        <v>8.2</v>
      </c>
      <c r="H166" s="21" t="n">
        <v>1.6</v>
      </c>
      <c r="I166" s="51"/>
      <c r="J166" s="35" t="s">
        <v>13</v>
      </c>
      <c r="K166" s="93"/>
    </row>
    <row r="167" s="3" customFormat="true" ht="11.25" hidden="false" customHeight="false" outlineLevel="0" collapsed="false">
      <c r="A167" s="40"/>
      <c r="B167" s="18" t="s">
        <v>15</v>
      </c>
      <c r="C167" s="21" t="n">
        <v>6.9</v>
      </c>
      <c r="D167" s="21" t="n">
        <v>1</v>
      </c>
      <c r="E167" s="19" t="n">
        <v>5.4</v>
      </c>
      <c r="F167" s="21" t="n">
        <v>0.8</v>
      </c>
      <c r="G167" s="19" t="n">
        <v>7.8</v>
      </c>
      <c r="H167" s="21" t="n">
        <v>1.7</v>
      </c>
      <c r="I167" s="51"/>
      <c r="J167" s="35" t="s">
        <v>15</v>
      </c>
      <c r="K167" s="93"/>
    </row>
    <row r="168" s="3" customFormat="true" ht="11.25" hidden="false" customHeight="false" outlineLevel="0" collapsed="false">
      <c r="A168" s="40"/>
      <c r="B168" s="18" t="s">
        <v>17</v>
      </c>
      <c r="C168" s="21" t="n">
        <v>8.6</v>
      </c>
      <c r="D168" s="21" t="n">
        <v>1.7</v>
      </c>
      <c r="E168" s="19" t="n">
        <v>4.3</v>
      </c>
      <c r="F168" s="21" t="n">
        <v>-0.9</v>
      </c>
      <c r="G168" s="19" t="n">
        <v>9.1</v>
      </c>
      <c r="H168" s="20" t="n">
        <v>1.7</v>
      </c>
      <c r="I168" s="51"/>
      <c r="J168" s="35" t="s">
        <v>18</v>
      </c>
      <c r="K168" s="93"/>
    </row>
    <row r="169" s="3" customFormat="true" ht="11.25" hidden="false" customHeight="false" outlineLevel="0" collapsed="false">
      <c r="A169" s="40"/>
      <c r="B169" s="18" t="s">
        <v>19</v>
      </c>
      <c r="C169" s="21" t="n">
        <v>7.9</v>
      </c>
      <c r="D169" s="21" t="n">
        <v>0.8</v>
      </c>
      <c r="E169" s="19" t="n">
        <v>4</v>
      </c>
      <c r="F169" s="21" t="n">
        <v>0.8</v>
      </c>
      <c r="G169" s="19" t="n">
        <v>8.2</v>
      </c>
      <c r="H169" s="20" t="n">
        <v>0</v>
      </c>
      <c r="I169" s="51"/>
      <c r="J169" s="35" t="s">
        <v>19</v>
      </c>
      <c r="K169" s="93"/>
    </row>
    <row r="170" s="3" customFormat="true" ht="11.25" hidden="false" customHeight="false" outlineLevel="0" collapsed="false">
      <c r="A170" s="40"/>
      <c r="B170" s="18" t="s">
        <v>20</v>
      </c>
      <c r="C170" s="21" t="n">
        <v>6.1</v>
      </c>
      <c r="D170" s="21" t="n">
        <v>-0.3</v>
      </c>
      <c r="E170" s="19" t="n">
        <v>3.1</v>
      </c>
      <c r="F170" s="21" t="n">
        <v>-0.6</v>
      </c>
      <c r="G170" s="19" t="n">
        <v>6.6</v>
      </c>
      <c r="H170" s="21" t="n">
        <v>-0.7</v>
      </c>
      <c r="I170" s="51"/>
      <c r="J170" s="35" t="s">
        <v>21</v>
      </c>
      <c r="K170" s="93"/>
    </row>
    <row r="171" s="3" customFormat="true" ht="11.25" hidden="false" customHeight="false" outlineLevel="0" collapsed="false">
      <c r="A171" s="40"/>
      <c r="B171" s="18" t="s">
        <v>22</v>
      </c>
      <c r="C171" s="21" t="n">
        <v>4.8</v>
      </c>
      <c r="D171" s="21" t="n">
        <v>-0.3</v>
      </c>
      <c r="E171" s="19" t="n">
        <v>2.4</v>
      </c>
      <c r="F171" s="21" t="n">
        <v>0.6</v>
      </c>
      <c r="G171" s="19" t="n">
        <v>5.5</v>
      </c>
      <c r="H171" s="20" t="n">
        <v>-0.5</v>
      </c>
      <c r="I171" s="51"/>
      <c r="J171" s="35" t="s">
        <v>22</v>
      </c>
      <c r="K171" s="93"/>
    </row>
    <row r="172" s="3" customFormat="true" ht="11.25" hidden="false" customHeight="false" outlineLevel="0" collapsed="false">
      <c r="A172" s="85"/>
      <c r="B172" s="29" t="s">
        <v>23</v>
      </c>
      <c r="C172" s="32" t="n">
        <v>4.3</v>
      </c>
      <c r="D172" s="32" t="n">
        <v>-0.5</v>
      </c>
      <c r="E172" s="30" t="n">
        <v>5.5</v>
      </c>
      <c r="F172" s="32" t="n">
        <v>2.2</v>
      </c>
      <c r="G172" s="30" t="n">
        <v>4.9</v>
      </c>
      <c r="H172" s="32" t="n">
        <v>-0.4</v>
      </c>
      <c r="I172" s="64"/>
      <c r="J172" s="34" t="s">
        <v>23</v>
      </c>
      <c r="K172" s="93"/>
    </row>
    <row r="173" s="3" customFormat="true" ht="11.25" hidden="false" customHeight="false" outlineLevel="0" collapsed="false">
      <c r="A173" s="40" t="n">
        <v>2024</v>
      </c>
      <c r="B173" s="71" t="s">
        <v>7</v>
      </c>
      <c r="C173" s="72" t="n">
        <v>4.4</v>
      </c>
      <c r="D173" s="72" t="n">
        <v>0.5</v>
      </c>
      <c r="E173" s="42" t="n">
        <v>2</v>
      </c>
      <c r="F173" s="72" t="n">
        <v>0.1</v>
      </c>
      <c r="G173" s="42" t="n">
        <v>5</v>
      </c>
      <c r="H173" s="43" t="n">
        <v>0.5</v>
      </c>
      <c r="I173" s="51" t="n">
        <v>2024</v>
      </c>
      <c r="J173" s="36" t="s">
        <v>7</v>
      </c>
      <c r="K173" s="93"/>
    </row>
    <row r="174" s="3" customFormat="true" ht="11.25" hidden="false" customHeight="false" outlineLevel="0" collapsed="false">
      <c r="A174" s="40"/>
      <c r="B174" s="18" t="s">
        <v>8</v>
      </c>
      <c r="C174" s="21" t="n">
        <v>4.3</v>
      </c>
      <c r="D174" s="21" t="n">
        <v>0.4</v>
      </c>
      <c r="E174" s="19" t="n">
        <v>1.2</v>
      </c>
      <c r="F174" s="21" t="n">
        <v>-0.5</v>
      </c>
      <c r="G174" s="19" t="n">
        <v>4.9</v>
      </c>
      <c r="H174" s="20" t="n">
        <v>0.4</v>
      </c>
      <c r="I174" s="58"/>
      <c r="J174" s="35" t="s">
        <v>8</v>
      </c>
      <c r="K174" s="93"/>
    </row>
    <row r="175" s="3" customFormat="true" ht="11.25" hidden="false" customHeight="false" outlineLevel="0" collapsed="false">
      <c r="A175" s="40"/>
      <c r="B175" s="18" t="s">
        <v>9</v>
      </c>
      <c r="C175" s="21" t="n">
        <v>5.5</v>
      </c>
      <c r="D175" s="21" t="n">
        <v>0.5</v>
      </c>
      <c r="E175" s="19" t="n">
        <v>1.8</v>
      </c>
      <c r="F175" s="21" t="n">
        <v>0.2</v>
      </c>
      <c r="G175" s="19" t="n">
        <v>6</v>
      </c>
      <c r="H175" s="21" t="n">
        <v>0.5</v>
      </c>
      <c r="I175" s="58"/>
      <c r="J175" s="35" t="s">
        <v>9</v>
      </c>
      <c r="K175" s="93"/>
    </row>
    <row r="176" s="3" customFormat="true" ht="11.25" hidden="false" customHeight="false" outlineLevel="0" collapsed="false">
      <c r="A176" s="40"/>
      <c r="B176" s="18" t="s">
        <v>10</v>
      </c>
      <c r="C176" s="21" t="n">
        <v>5.4</v>
      </c>
      <c r="D176" s="21" t="n">
        <v>0.1</v>
      </c>
      <c r="E176" s="19" t="n">
        <v>2.3</v>
      </c>
      <c r="F176" s="21" t="n">
        <v>0.4</v>
      </c>
      <c r="G176" s="19" t="n">
        <v>5.8</v>
      </c>
      <c r="H176" s="21" t="n">
        <v>0.2</v>
      </c>
      <c r="I176" s="58"/>
      <c r="J176" s="35" t="s">
        <v>10</v>
      </c>
      <c r="K176" s="93"/>
    </row>
    <row r="177" s="3" customFormat="true" ht="11.25" hidden="false" customHeight="false" outlineLevel="0" collapsed="false">
      <c r="A177" s="40"/>
      <c r="B177" s="18" t="s">
        <v>11</v>
      </c>
      <c r="C177" s="21" t="n">
        <v>4.9</v>
      </c>
      <c r="D177" s="21" t="n">
        <v>0.1</v>
      </c>
      <c r="E177" s="19" t="n">
        <v>3.7</v>
      </c>
      <c r="F177" s="21" t="n">
        <v>0.4</v>
      </c>
      <c r="G177" s="19" t="n">
        <v>5.1</v>
      </c>
      <c r="H177" s="21" t="n">
        <v>0.2</v>
      </c>
      <c r="I177" s="58"/>
      <c r="J177" s="35" t="s">
        <v>12</v>
      </c>
      <c r="K177" s="93"/>
    </row>
    <row r="178" s="3" customFormat="true" ht="11.25" hidden="false" customHeight="false" outlineLevel="0" collapsed="false">
      <c r="A178" s="40"/>
      <c r="B178" s="18" t="s">
        <v>13</v>
      </c>
      <c r="C178" s="21" t="n">
        <v>4.1</v>
      </c>
      <c r="D178" s="21" t="n">
        <v>0.1</v>
      </c>
      <c r="E178" s="19" t="n">
        <v>4.1</v>
      </c>
      <c r="F178" s="21" t="n">
        <v>0.577898907147</v>
      </c>
      <c r="G178" s="19" t="n">
        <v>3.9</v>
      </c>
      <c r="H178" s="20" t="n">
        <v>0.4</v>
      </c>
      <c r="I178" s="58"/>
      <c r="J178" s="35" t="s">
        <v>13</v>
      </c>
      <c r="K178" s="93"/>
    </row>
    <row r="179" s="3" customFormat="true" ht="11.25" hidden="false" customHeight="false" outlineLevel="0" collapsed="false">
      <c r="A179" s="40"/>
      <c r="B179" s="18" t="s">
        <v>15</v>
      </c>
      <c r="C179" s="21" t="n">
        <v>3.5</v>
      </c>
      <c r="D179" s="21" t="n">
        <v>0.4</v>
      </c>
      <c r="E179" s="19" t="n">
        <v>2.4</v>
      </c>
      <c r="F179" s="21" t="n">
        <v>-0.9</v>
      </c>
      <c r="G179" s="19" t="n">
        <v>3</v>
      </c>
      <c r="H179" s="20" t="n">
        <v>0.8</v>
      </c>
      <c r="I179" s="58"/>
      <c r="J179" s="35" t="s">
        <v>15</v>
      </c>
      <c r="K179" s="93"/>
    </row>
    <row r="180" s="3" customFormat="true" ht="11.25" hidden="false" customHeight="false" outlineLevel="0" collapsed="false">
      <c r="A180" s="40"/>
      <c r="B180" s="18" t="s">
        <v>17</v>
      </c>
      <c r="C180" s="21" t="n">
        <v>2.2</v>
      </c>
      <c r="D180" s="21" t="n">
        <v>0.4</v>
      </c>
      <c r="E180" s="19" t="n">
        <v>3.4</v>
      </c>
      <c r="F180" s="21" t="n">
        <v>0.1</v>
      </c>
      <c r="G180" s="19" t="n">
        <v>2</v>
      </c>
      <c r="H180" s="20" t="n">
        <v>0.6</v>
      </c>
      <c r="I180" s="58"/>
      <c r="J180" s="35" t="s">
        <v>18</v>
      </c>
      <c r="K180" s="93"/>
    </row>
    <row r="181" s="3" customFormat="true" ht="11.25" hidden="false" customHeight="false" outlineLevel="0" collapsed="false">
      <c r="A181" s="40"/>
      <c r="B181" s="18" t="s">
        <v>19</v>
      </c>
      <c r="C181" s="21" t="n">
        <v>1</v>
      </c>
      <c r="D181" s="21" t="n">
        <v>-0.4</v>
      </c>
      <c r="E181" s="19" t="n">
        <v>2.3</v>
      </c>
      <c r="F181" s="21" t="n">
        <v>-0.2</v>
      </c>
      <c r="G181" s="19" t="n">
        <v>1.4</v>
      </c>
      <c r="H181" s="21" t="n">
        <v>-0.6</v>
      </c>
      <c r="I181" s="58"/>
      <c r="J181" s="35" t="s">
        <v>19</v>
      </c>
      <c r="K181" s="93"/>
    </row>
    <row r="182" s="3" customFormat="true" ht="11.25" hidden="false" customHeight="false" outlineLevel="0" collapsed="false">
      <c r="A182" s="40"/>
      <c r="B182" s="18" t="s">
        <v>20</v>
      </c>
      <c r="C182" s="21" t="n">
        <v>1.2</v>
      </c>
      <c r="D182" s="21" t="n">
        <v>0</v>
      </c>
      <c r="E182" s="19" t="n">
        <v>2.9</v>
      </c>
      <c r="F182" s="21" t="n">
        <v>-0.1</v>
      </c>
      <c r="G182" s="19" t="n">
        <v>1.7</v>
      </c>
      <c r="H182" s="21" t="n">
        <v>-0.4</v>
      </c>
      <c r="I182" s="58"/>
      <c r="J182" s="35" t="s">
        <v>21</v>
      </c>
      <c r="K182" s="93"/>
    </row>
    <row r="183" s="3" customFormat="true" ht="11.25" hidden="false" customHeight="false" outlineLevel="0" collapsed="false">
      <c r="A183" s="40"/>
      <c r="B183" s="18" t="s">
        <v>22</v>
      </c>
      <c r="C183" s="21" t="n">
        <v>1.7</v>
      </c>
      <c r="D183" s="21" t="n">
        <v>0.2</v>
      </c>
      <c r="E183" s="19" t="n">
        <v>4.3</v>
      </c>
      <c r="F183" s="21" t="n">
        <v>2</v>
      </c>
      <c r="G183" s="19" t="n">
        <v>2.3</v>
      </c>
      <c r="H183" s="21" t="n">
        <v>0.1</v>
      </c>
      <c r="I183" s="58"/>
      <c r="J183" s="35" t="s">
        <v>22</v>
      </c>
      <c r="K183" s="93"/>
    </row>
    <row r="184" s="3" customFormat="true" ht="11.25" hidden="false" customHeight="false" outlineLevel="0" collapsed="false">
      <c r="A184" s="85"/>
      <c r="B184" s="29" t="s">
        <v>23</v>
      </c>
      <c r="C184" s="32" t="n">
        <v>2.1</v>
      </c>
      <c r="D184" s="32" t="n">
        <v>-0.1</v>
      </c>
      <c r="E184" s="30" t="n">
        <v>1.9</v>
      </c>
      <c r="F184" s="32" t="n">
        <v>-0.2</v>
      </c>
      <c r="G184" s="30" t="n">
        <v>2.6</v>
      </c>
      <c r="H184" s="32" t="n">
        <v>-0.2</v>
      </c>
      <c r="I184" s="62"/>
      <c r="J184" s="34" t="s">
        <v>23</v>
      </c>
      <c r="K184" s="93"/>
    </row>
    <row r="185" s="3" customFormat="true" ht="11.25" hidden="false" customHeight="false" outlineLevel="0" collapsed="false">
      <c r="A185" s="40" t="n">
        <v>2025</v>
      </c>
      <c r="B185" s="71" t="s">
        <v>7</v>
      </c>
      <c r="C185" s="72" t="n">
        <v>2.8</v>
      </c>
      <c r="D185" s="72" t="n">
        <v>1.2</v>
      </c>
      <c r="E185" s="42" t="n">
        <v>2</v>
      </c>
      <c r="F185" s="72" t="n">
        <v>0.1</v>
      </c>
      <c r="G185" s="42" t="n">
        <v>3.3</v>
      </c>
      <c r="H185" s="43" t="n">
        <v>1.2</v>
      </c>
      <c r="I185" s="58" t="n">
        <v>2025</v>
      </c>
      <c r="J185" s="36" t="s">
        <v>7</v>
      </c>
      <c r="K185" s="93"/>
    </row>
    <row r="186" s="3" customFormat="true" ht="11.25" hidden="false" customHeight="false" outlineLevel="0" collapsed="false">
      <c r="A186" s="40"/>
      <c r="B186" s="18" t="s">
        <v>8</v>
      </c>
      <c r="C186" s="21" t="n">
        <v>2.8</v>
      </c>
      <c r="D186" s="21" t="n">
        <v>0.4</v>
      </c>
      <c r="E186" s="19" t="n">
        <v>2.7</v>
      </c>
      <c r="F186" s="21" t="n">
        <v>0.1</v>
      </c>
      <c r="G186" s="19" t="n">
        <v>3.2</v>
      </c>
      <c r="H186" s="20" t="n">
        <v>0.3</v>
      </c>
      <c r="I186" s="58"/>
      <c r="J186" s="35" t="s">
        <v>8</v>
      </c>
      <c r="K186" s="93"/>
    </row>
    <row r="187" s="3" customFormat="true" ht="11.25" hidden="false" customHeight="false" outlineLevel="0" collapsed="false">
      <c r="A187" s="40"/>
      <c r="B187" s="18" t="s">
        <v>9</v>
      </c>
      <c r="C187" s="21" t="n">
        <v>2.6</v>
      </c>
      <c r="D187" s="21" t="n">
        <v>0.3</v>
      </c>
      <c r="E187" s="19" t="n">
        <v>2.1</v>
      </c>
      <c r="F187" s="21" t="n">
        <v>-0.3</v>
      </c>
      <c r="G187" s="19" t="n">
        <v>3.2</v>
      </c>
      <c r="H187" s="20" t="n">
        <v>0.4</v>
      </c>
      <c r="I187" s="58"/>
      <c r="J187" s="35" t="s">
        <v>9</v>
      </c>
      <c r="K187" s="93"/>
    </row>
    <row r="188" s="3" customFormat="true" ht="11.25" hidden="false" customHeight="false" outlineLevel="0" collapsed="false">
      <c r="A188" s="40"/>
      <c r="B188" s="18" t="s">
        <v>10</v>
      </c>
      <c r="C188" s="21" t="n">
        <v>3.4</v>
      </c>
      <c r="D188" s="21" t="n">
        <v>0.8</v>
      </c>
      <c r="E188" s="19" t="n">
        <v>-0.130590735723857</v>
      </c>
      <c r="F188" s="21" t="n">
        <v>-1.79384123673691</v>
      </c>
      <c r="G188" s="19" t="n">
        <v>3.8</v>
      </c>
      <c r="H188" s="20" t="n">
        <v>0.8</v>
      </c>
      <c r="I188" s="58"/>
      <c r="J188" s="35" t="s">
        <v>10</v>
      </c>
      <c r="K188" s="93"/>
    </row>
    <row r="189" s="3" customFormat="true" ht="11.25" hidden="false" customHeight="false" outlineLevel="0" collapsed="false">
      <c r="A189" s="40"/>
      <c r="B189" s="18" t="s">
        <v>11</v>
      </c>
      <c r="C189" s="21" t="n">
        <v>3.9</v>
      </c>
      <c r="D189" s="21" t="n">
        <v>0.6</v>
      </c>
      <c r="E189" s="19" t="n">
        <v>1.9</v>
      </c>
      <c r="F189" s="21" t="n">
        <v>2.4</v>
      </c>
      <c r="G189" s="19" t="n">
        <v>4.51514554471121</v>
      </c>
      <c r="H189" s="20" t="n">
        <v>0.9</v>
      </c>
      <c r="I189" s="58"/>
      <c r="J189" s="35" t="s">
        <v>12</v>
      </c>
      <c r="K189" s="93"/>
    </row>
    <row r="190" s="3" customFormat="true" ht="11.25" hidden="false" customHeight="false" outlineLevel="0" collapsed="false">
      <c r="A190" s="40"/>
      <c r="B190" s="18" t="s">
        <v>13</v>
      </c>
      <c r="C190" s="21" t="n">
        <v>4.2</v>
      </c>
      <c r="D190" s="21" t="n">
        <v>0.4</v>
      </c>
      <c r="E190" s="19" t="n">
        <v>1.4</v>
      </c>
      <c r="F190" s="21" t="n">
        <v>0.1</v>
      </c>
      <c r="G190" s="19" t="n">
        <v>4.6</v>
      </c>
      <c r="H190" s="20" t="n">
        <v>0.6</v>
      </c>
      <c r="I190" s="58"/>
      <c r="J190" s="35" t="s">
        <v>13</v>
      </c>
      <c r="K190" s="93"/>
    </row>
    <row r="191" s="3" customFormat="true" ht="11.25" hidden="false" customHeight="false" outlineLevel="0" collapsed="false">
      <c r="A191" s="40"/>
      <c r="B191" s="18" t="s">
        <v>15</v>
      </c>
      <c r="C191" s="21" t="n">
        <v>4.47126145756615</v>
      </c>
      <c r="D191" s="21" t="n">
        <v>0.623054650197743</v>
      </c>
      <c r="E191" s="19" t="n">
        <v>2.3</v>
      </c>
      <c r="F191" s="21" t="n">
        <v>0.1</v>
      </c>
      <c r="G191" s="19" t="n">
        <v>4.65634679053324</v>
      </c>
      <c r="H191" s="20" t="n">
        <v>0.854422959976278</v>
      </c>
      <c r="I191" s="58"/>
      <c r="J191" s="35" t="s">
        <v>15</v>
      </c>
      <c r="K191" s="93"/>
    </row>
    <row r="192" s="3" customFormat="true" ht="11.25" hidden="false" customHeight="false" outlineLevel="0" collapsed="false">
      <c r="A192" s="40"/>
      <c r="B192" s="18" t="s">
        <v>17</v>
      </c>
      <c r="C192" s="21" t="n">
        <v>4.63088136809479</v>
      </c>
      <c r="D192" s="21" t="n">
        <v>0.535190941719867</v>
      </c>
      <c r="E192" s="19" t="n">
        <v>2.34133104073614</v>
      </c>
      <c r="F192" s="21" t="n">
        <v>0.0813601485377546</v>
      </c>
      <c r="G192" s="19" t="n">
        <v>4.71333606649647</v>
      </c>
      <c r="H192" s="20" t="n">
        <v>0.700376200221445</v>
      </c>
      <c r="I192" s="58"/>
      <c r="J192" s="35" t="s">
        <v>18</v>
      </c>
      <c r="K192" s="93"/>
    </row>
    <row r="193" s="3" customFormat="true" ht="11.25" hidden="false" customHeight="false" outlineLevel="0" collapsed="false">
      <c r="A193" s="40"/>
      <c r="B193" s="18" t="s">
        <v>19</v>
      </c>
      <c r="C193" s="21" t="n">
        <v>4.94820859881743</v>
      </c>
      <c r="D193" s="21" t="n">
        <v>-0.134453153125774</v>
      </c>
      <c r="E193" s="19" t="n">
        <v>2.7</v>
      </c>
      <c r="F193" s="21" t="n">
        <v>0.0813601485377546</v>
      </c>
      <c r="G193" s="19" t="n">
        <v>4.73909267974015</v>
      </c>
      <c r="H193" s="20" t="n">
        <v>-0.54849833189141</v>
      </c>
      <c r="I193" s="58"/>
      <c r="J193" s="35" t="s">
        <v>19</v>
      </c>
      <c r="K193" s="93"/>
    </row>
    <row r="194" s="3" customFormat="true" ht="11.25" hidden="false" customHeight="false" outlineLevel="0" collapsed="false">
      <c r="A194" s="85"/>
      <c r="B194" s="29" t="s">
        <v>20</v>
      </c>
      <c r="C194" s="32" t="n">
        <v>4.79670078655247</v>
      </c>
      <c r="D194" s="32" t="n">
        <v>-0.150399591503107</v>
      </c>
      <c r="E194" s="30" t="n">
        <v>2.6848101280638</v>
      </c>
      <c r="F194" s="32" t="n">
        <v>-0.0592009318406497</v>
      </c>
      <c r="G194" s="30" t="n">
        <v>4.6276939673237</v>
      </c>
      <c r="H194" s="32" t="n">
        <v>-0.486247142226158</v>
      </c>
      <c r="I194" s="62"/>
      <c r="J194" s="34" t="s">
        <v>21</v>
      </c>
      <c r="K194" s="93"/>
    </row>
    <row r="195" s="3" customFormat="true" ht="24.75" hidden="false" customHeight="true" outlineLevel="0" collapsed="false">
      <c r="A195" s="94"/>
      <c r="B195" s="95"/>
      <c r="C195" s="96" t="s">
        <v>24</v>
      </c>
      <c r="D195" s="96"/>
      <c r="E195" s="96" t="s">
        <v>25</v>
      </c>
      <c r="F195" s="96"/>
      <c r="G195" s="96" t="s">
        <v>26</v>
      </c>
      <c r="H195" s="96"/>
      <c r="I195" s="94"/>
      <c r="J195" s="95"/>
    </row>
    <row r="196" customFormat="false" ht="18" hidden="false" customHeight="false" outlineLevel="0" collapsed="false">
      <c r="A196" s="11"/>
      <c r="B196" s="16"/>
      <c r="C196" s="97" t="s">
        <v>27</v>
      </c>
      <c r="D196" s="98" t="s">
        <v>28</v>
      </c>
      <c r="E196" s="99" t="s">
        <v>27</v>
      </c>
      <c r="F196" s="98" t="s">
        <v>28</v>
      </c>
      <c r="G196" s="99" t="s">
        <v>27</v>
      </c>
      <c r="H196" s="98" t="s">
        <v>28</v>
      </c>
      <c r="I196" s="11"/>
      <c r="J196" s="16"/>
    </row>
    <row r="197" customFormat="false" ht="9.75" hidden="false" customHeight="true" outlineLevel="0" collapsed="false">
      <c r="A197" s="100" t="s">
        <v>29</v>
      </c>
      <c r="B197" s="100"/>
    </row>
    <row r="198" customFormat="false" ht="9.75" hidden="false" customHeight="true" outlineLevel="0" collapsed="false">
      <c r="A198" s="100" t="s">
        <v>30</v>
      </c>
      <c r="B198" s="100"/>
    </row>
    <row r="199" customFormat="false" ht="11.25" hidden="false" customHeight="false" outlineLevel="0" collapsed="false">
      <c r="A199" s="101" t="s">
        <v>31</v>
      </c>
      <c r="B199" s="101"/>
      <c r="J199" s="102" t="s">
        <v>32</v>
      </c>
    </row>
    <row r="200" customFormat="false" ht="12.75" hidden="false" customHeight="false" outlineLevel="0" collapsed="false">
      <c r="A200" s="103"/>
      <c r="B200" s="104"/>
      <c r="H200" s="103"/>
      <c r="J200" s="105"/>
    </row>
    <row r="201" customFormat="false" ht="12.75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3"/>
    </row>
    <row r="202" customFormat="false" ht="12.75" hidden="false" customHeight="false" outlineLevel="0" collapsed="false">
      <c r="A202" s="103"/>
      <c r="B202" s="104"/>
      <c r="D202" s="106"/>
      <c r="E202" s="106"/>
      <c r="J202" s="105"/>
    </row>
    <row r="203" customFormat="false" ht="12.75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H203" s="103"/>
    </row>
    <row r="204" customFormat="false" ht="9" hidden="false" customHeight="false" outlineLevel="0" collapsed="false">
      <c r="D204" s="107"/>
    </row>
  </sheetData>
  <mergeCells count="7">
    <mergeCell ref="C3:D3"/>
    <mergeCell ref="E3:F3"/>
    <mergeCell ref="G3:H3"/>
    <mergeCell ref="A109:A110"/>
    <mergeCell ref="C195:D195"/>
    <mergeCell ref="E195:F195"/>
    <mergeCell ref="G195:H195"/>
  </mergeCells>
  <printOptions headings="false" gridLines="false" gridLinesSet="true" horizontalCentered="false" verticalCentered="false"/>
  <pageMargins left="1.42986111111111" right="1.35972222222222" top="0.690277777777778" bottom="0.94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:K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12.14"/>
    <col collapsed="false" customWidth="true" hidden="false" outlineLevel="0" max="3" min="3" style="108" width="13.99"/>
    <col collapsed="false" customWidth="true" hidden="false" outlineLevel="0" max="4" min="4" style="108" width="10.56"/>
    <col collapsed="false" customWidth="true" hidden="false" outlineLevel="0" max="8" min="5" style="108" width="10.28"/>
    <col collapsed="false" customWidth="false" hidden="false" outlineLevel="0" max="9" min="9" style="108" width="9.14"/>
    <col collapsed="false" customWidth="true" hidden="false" outlineLevel="0" max="10" min="10" style="108" width="10.41"/>
    <col collapsed="false" customWidth="true" hidden="false" outlineLevel="0" max="11" min="11" style="108" width="14.14"/>
    <col collapsed="false" customWidth="true" hidden="false" outlineLevel="0" max="12" min="12" style="108" width="16.99"/>
    <col collapsed="false" customWidth="false" hidden="false" outlineLevel="0" max="257" min="13" style="108" width="9.14"/>
  </cols>
  <sheetData>
    <row r="1" customFormat="false" ht="12.75" hidden="false" customHeight="false" outlineLevel="0" collapsed="false">
      <c r="A1" s="109" t="s">
        <v>33</v>
      </c>
      <c r="B1" s="110"/>
      <c r="C1" s="110"/>
      <c r="D1" s="110"/>
      <c r="E1" s="110"/>
      <c r="F1" s="110"/>
      <c r="G1" s="110"/>
      <c r="I1" s="109" t="s">
        <v>34</v>
      </c>
      <c r="J1" s="110"/>
      <c r="K1" s="110"/>
      <c r="L1" s="110"/>
    </row>
    <row r="3" customFormat="false" ht="12.75" hidden="false" customHeight="false" outlineLevel="0" collapsed="false">
      <c r="A3" s="111"/>
      <c r="B3" s="112" t="s">
        <v>35</v>
      </c>
      <c r="C3" s="113" t="s">
        <v>36</v>
      </c>
      <c r="D3" s="114"/>
      <c r="E3" s="114"/>
      <c r="F3" s="114"/>
      <c r="G3" s="114"/>
      <c r="H3" s="114"/>
      <c r="I3" s="111"/>
      <c r="J3" s="112" t="s">
        <v>35</v>
      </c>
      <c r="K3" s="113" t="s">
        <v>37</v>
      </c>
      <c r="L3" s="114"/>
      <c r="M3" s="114"/>
      <c r="N3" s="114"/>
      <c r="O3" s="114"/>
    </row>
    <row r="4" customFormat="false" ht="12.75" hidden="false" customHeight="false" outlineLevel="0" collapsed="false">
      <c r="A4" s="115" t="n">
        <v>2006</v>
      </c>
      <c r="B4" s="116" t="n">
        <v>2166.28095298472</v>
      </c>
      <c r="C4" s="117" t="s">
        <v>38</v>
      </c>
      <c r="D4" s="118"/>
      <c r="E4" s="118"/>
      <c r="F4" s="118"/>
      <c r="G4" s="118"/>
      <c r="H4" s="119"/>
      <c r="I4" s="115" t="n">
        <v>2006</v>
      </c>
      <c r="J4" s="116" t="n">
        <v>2166.28095298472</v>
      </c>
      <c r="K4" s="117" t="s">
        <v>38</v>
      </c>
      <c r="L4" s="120"/>
      <c r="M4" s="114"/>
      <c r="N4" s="114"/>
      <c r="O4" s="114"/>
    </row>
    <row r="5" customFormat="false" ht="12.75" hidden="false" customHeight="false" outlineLevel="0" collapsed="false">
      <c r="A5" s="115" t="n">
        <v>2007</v>
      </c>
      <c r="B5" s="116" t="n">
        <v>2687.08165381812</v>
      </c>
      <c r="C5" s="117" t="n">
        <v>0.0713754954923473</v>
      </c>
      <c r="D5" s="118"/>
      <c r="E5" s="118"/>
      <c r="F5" s="118"/>
      <c r="G5" s="118"/>
      <c r="H5" s="119"/>
      <c r="I5" s="115" t="n">
        <v>2007</v>
      </c>
      <c r="J5" s="116" t="n">
        <v>2687.08165381812</v>
      </c>
      <c r="K5" s="117" t="n">
        <v>0.0713754954923473</v>
      </c>
      <c r="L5" s="114"/>
      <c r="M5" s="114"/>
      <c r="N5" s="114"/>
      <c r="O5" s="114"/>
    </row>
    <row r="6" customFormat="false" ht="12.75" hidden="false" customHeight="false" outlineLevel="0" collapsed="false">
      <c r="A6" s="115" t="n">
        <v>2008</v>
      </c>
      <c r="B6" s="116" t="n">
        <v>3100.04631704139</v>
      </c>
      <c r="C6" s="117" t="n">
        <v>0.0689860225658521</v>
      </c>
      <c r="D6" s="118"/>
      <c r="E6" s="118"/>
      <c r="F6" s="118"/>
      <c r="G6" s="118"/>
      <c r="H6" s="119"/>
      <c r="I6" s="115" t="n">
        <v>2008</v>
      </c>
      <c r="J6" s="116" t="n">
        <v>3100.04631704139</v>
      </c>
      <c r="K6" s="117" t="n">
        <v>0.0689860225658521</v>
      </c>
      <c r="L6" s="114"/>
      <c r="M6" s="114"/>
      <c r="N6" s="114"/>
      <c r="O6" s="114"/>
    </row>
    <row r="7" customFormat="false" ht="12.75" hidden="false" customHeight="false" outlineLevel="0" collapsed="false">
      <c r="A7" s="115" t="n">
        <v>2009</v>
      </c>
      <c r="B7" s="116" t="n">
        <v>2981.8724797816</v>
      </c>
      <c r="C7" s="117" t="n">
        <v>-0.059944495971547</v>
      </c>
      <c r="D7" s="118"/>
      <c r="E7" s="118"/>
      <c r="F7" s="118"/>
      <c r="G7" s="118"/>
      <c r="H7" s="119"/>
      <c r="I7" s="115" t="n">
        <v>2009</v>
      </c>
      <c r="J7" s="116" t="n">
        <v>2981.8724797816</v>
      </c>
      <c r="K7" s="117" t="n">
        <v>-0.059944495971547</v>
      </c>
      <c r="L7" s="114"/>
      <c r="M7" s="114"/>
      <c r="N7" s="114"/>
      <c r="O7" s="114"/>
    </row>
    <row r="8" customFormat="false" ht="12.75" hidden="false" customHeight="false" outlineLevel="0" collapsed="false">
      <c r="A8" s="115" t="n">
        <v>2010</v>
      </c>
      <c r="B8" s="116" t="n">
        <v>3120.52818351317</v>
      </c>
      <c r="C8" s="117" t="n">
        <v>0.0277559749949685</v>
      </c>
      <c r="D8" s="118"/>
      <c r="E8" s="118"/>
      <c r="F8" s="118"/>
      <c r="G8" s="118"/>
      <c r="H8" s="119"/>
      <c r="I8" s="115" t="n">
        <v>2010</v>
      </c>
      <c r="J8" s="116" t="n">
        <v>3120.52818351317</v>
      </c>
      <c r="K8" s="117" t="n">
        <v>0.0277559749949685</v>
      </c>
      <c r="L8" s="114"/>
      <c r="M8" s="114"/>
      <c r="N8" s="114"/>
      <c r="O8" s="114"/>
    </row>
    <row r="9" customFormat="false" ht="12.75" hidden="false" customHeight="false" outlineLevel="0" collapsed="false">
      <c r="A9" s="115" t="n">
        <v>2011</v>
      </c>
      <c r="B9" s="116" t="n">
        <v>3237.98307192887</v>
      </c>
      <c r="C9" s="117" t="n">
        <v>0.0340978754238334</v>
      </c>
      <c r="D9" s="118"/>
      <c r="E9" s="118"/>
      <c r="F9" s="118"/>
      <c r="G9" s="118"/>
      <c r="H9" s="119"/>
      <c r="I9" s="115" t="n">
        <v>2011</v>
      </c>
      <c r="J9" s="116" t="n">
        <v>3237.98307192887</v>
      </c>
      <c r="K9" s="117" t="n">
        <v>0.0340978754238334</v>
      </c>
      <c r="L9" s="114"/>
      <c r="M9" s="114"/>
      <c r="N9" s="114"/>
      <c r="O9" s="114"/>
    </row>
    <row r="10" customFormat="false" ht="12.75" hidden="false" customHeight="false" outlineLevel="0" collapsed="false">
      <c r="A10" s="115" t="n">
        <v>2012</v>
      </c>
      <c r="B10" s="116" t="n">
        <v>3169.2596193144</v>
      </c>
      <c r="C10" s="117" t="n">
        <v>-0.0248732752025921</v>
      </c>
      <c r="D10" s="118"/>
      <c r="E10" s="118"/>
      <c r="F10" s="118"/>
      <c r="G10" s="118"/>
      <c r="H10" s="119"/>
      <c r="I10" s="115" t="n">
        <v>2012</v>
      </c>
      <c r="J10" s="116" t="n">
        <v>3169.2596193144</v>
      </c>
      <c r="K10" s="117" t="n">
        <v>-0.0248732752025921</v>
      </c>
      <c r="L10" s="114"/>
      <c r="M10" s="114"/>
      <c r="N10" s="114"/>
      <c r="O10" s="114"/>
    </row>
    <row r="11" customFormat="false" ht="12.75" hidden="false" customHeight="false" outlineLevel="0" collapsed="false">
      <c r="A11" s="115" t="n">
        <v>2013</v>
      </c>
      <c r="B11" s="116" t="n">
        <v>3329.59643094502</v>
      </c>
      <c r="C11" s="117" t="n">
        <v>0.0338612371228284</v>
      </c>
      <c r="D11" s="118"/>
      <c r="E11" s="118"/>
      <c r="F11" s="118"/>
      <c r="G11" s="118"/>
      <c r="H11" s="119"/>
      <c r="I11" s="115" t="n">
        <v>2013</v>
      </c>
      <c r="J11" s="116" t="n">
        <v>3329.59643094502</v>
      </c>
      <c r="K11" s="117" t="n">
        <v>0.0338612371228284</v>
      </c>
      <c r="L11" s="114"/>
      <c r="M11" s="114"/>
      <c r="N11" s="114"/>
      <c r="O11" s="114"/>
    </row>
    <row r="12" customFormat="false" ht="12.75" hidden="false" customHeight="false" outlineLevel="0" collapsed="false">
      <c r="A12" s="115" t="n">
        <v>2014</v>
      </c>
      <c r="B12" s="116" t="n">
        <v>3447.22068393606</v>
      </c>
      <c r="C12" s="117" t="n">
        <v>0.0237030929285862</v>
      </c>
      <c r="D12" s="118"/>
      <c r="E12" s="118"/>
      <c r="F12" s="118"/>
      <c r="G12" s="118"/>
      <c r="H12" s="119"/>
      <c r="I12" s="115" t="n">
        <v>2014</v>
      </c>
      <c r="J12" s="116" t="n">
        <v>3447.22068393606</v>
      </c>
      <c r="K12" s="117" t="n">
        <v>0.0237030929285862</v>
      </c>
      <c r="L12" s="114"/>
      <c r="M12" s="114"/>
      <c r="N12" s="114"/>
      <c r="O12" s="114"/>
    </row>
    <row r="13" customFormat="false" ht="12.75" hidden="false" customHeight="false" outlineLevel="0" collapsed="false">
      <c r="A13" s="115" t="n">
        <v>2015</v>
      </c>
      <c r="B13" s="116" t="n">
        <v>3614.99545739382</v>
      </c>
      <c r="C13" s="117" t="n">
        <v>0.0252306299642129</v>
      </c>
      <c r="D13" s="118"/>
      <c r="E13" s="118"/>
      <c r="F13" s="118"/>
      <c r="G13" s="118"/>
      <c r="H13" s="119"/>
      <c r="I13" s="115" t="n">
        <v>2015</v>
      </c>
      <c r="J13" s="116" t="n">
        <v>3614.99545739382</v>
      </c>
      <c r="K13" s="117" t="n">
        <v>0.0252306299642129</v>
      </c>
      <c r="L13" s="114"/>
      <c r="M13" s="114"/>
      <c r="N13" s="114"/>
      <c r="O13" s="114"/>
    </row>
    <row r="14" customFormat="false" ht="12.75" hidden="false" customHeight="false" outlineLevel="0" collapsed="false">
      <c r="A14" s="115" t="n">
        <v>2016</v>
      </c>
      <c r="B14" s="116" t="n">
        <v>3936.62934823222</v>
      </c>
      <c r="C14" s="117" t="n">
        <v>0.0343930853991317</v>
      </c>
      <c r="D14" s="118"/>
      <c r="E14" s="118"/>
      <c r="F14" s="118"/>
      <c r="G14" s="118"/>
      <c r="H14" s="121"/>
      <c r="I14" s="115" t="n">
        <v>2016</v>
      </c>
      <c r="J14" s="116" t="n">
        <v>3936.62934823222</v>
      </c>
      <c r="K14" s="117" t="n">
        <v>0.0343930853991317</v>
      </c>
      <c r="L14" s="114"/>
      <c r="M14" s="114"/>
      <c r="N14" s="114"/>
      <c r="O14" s="114"/>
    </row>
    <row r="15" customFormat="false" ht="12.75" hidden="false" customHeight="false" outlineLevel="0" collapsed="false">
      <c r="A15" s="115" t="n">
        <v>2017</v>
      </c>
      <c r="B15" s="116" t="n">
        <v>4252.49598592871</v>
      </c>
      <c r="C15" s="117" t="n">
        <v>0.0321668359111516</v>
      </c>
      <c r="D15" s="118"/>
      <c r="E15" s="118"/>
      <c r="F15" s="118"/>
      <c r="G15" s="118"/>
      <c r="H15" s="121"/>
      <c r="I15" s="115" t="n">
        <v>2017</v>
      </c>
      <c r="J15" s="116" t="n">
        <v>4252.49598592871</v>
      </c>
      <c r="K15" s="117" t="n">
        <v>0.0321668359111516</v>
      </c>
      <c r="L15" s="114"/>
      <c r="M15" s="114"/>
      <c r="N15" s="114"/>
      <c r="O15" s="114"/>
    </row>
    <row r="16" customFormat="false" ht="12.75" hidden="false" customHeight="false" outlineLevel="0" collapsed="false">
      <c r="A16" s="115" t="n">
        <v>2018</v>
      </c>
      <c r="B16" s="116" t="n">
        <v>4600.91327581712</v>
      </c>
      <c r="C16" s="117" t="n">
        <v>0.0473292046137075</v>
      </c>
      <c r="D16" s="118"/>
      <c r="E16" s="118"/>
      <c r="F16" s="118"/>
      <c r="G16" s="118"/>
      <c r="H16" s="121"/>
      <c r="I16" s="115" t="n">
        <v>2018</v>
      </c>
      <c r="J16" s="116" t="n">
        <v>4600.91327581712</v>
      </c>
      <c r="K16" s="117" t="n">
        <v>0.0473292046137075</v>
      </c>
      <c r="L16" s="114"/>
      <c r="M16" s="114"/>
      <c r="N16" s="114"/>
      <c r="O16" s="114"/>
    </row>
    <row r="17" customFormat="false" ht="12.75" hidden="false" customHeight="false" outlineLevel="0" collapsed="false">
      <c r="A17" s="115" t="n">
        <v>2019</v>
      </c>
      <c r="B17" s="116" t="n">
        <v>4898.38989324588</v>
      </c>
      <c r="C17" s="117" t="n">
        <v>0.0439391638477302</v>
      </c>
      <c r="D17" s="118"/>
      <c r="E17" s="118"/>
      <c r="F17" s="118"/>
      <c r="G17" s="118"/>
      <c r="H17" s="121"/>
      <c r="I17" s="115" t="n">
        <v>2019</v>
      </c>
      <c r="J17" s="116" t="n">
        <v>4898.38989324588</v>
      </c>
      <c r="K17" s="117" t="n">
        <v>0.0439391638477302</v>
      </c>
      <c r="L17" s="114"/>
      <c r="M17" s="114"/>
      <c r="N17" s="114"/>
      <c r="O17" s="114"/>
    </row>
    <row r="18" customFormat="false" ht="12.75" hidden="false" customHeight="false" outlineLevel="0" collapsed="false">
      <c r="A18" s="115" t="n">
        <v>2020</v>
      </c>
      <c r="B18" s="116" t="n">
        <v>4144.81591525249</v>
      </c>
      <c r="C18" s="117" t="n">
        <v>-0.149926193005167</v>
      </c>
      <c r="D18" s="118"/>
      <c r="E18" s="118"/>
      <c r="F18" s="118"/>
      <c r="G18" s="118"/>
      <c r="H18" s="121"/>
      <c r="I18" s="115" t="n">
        <v>2020</v>
      </c>
      <c r="J18" s="116" t="n">
        <v>4144.81591525249</v>
      </c>
      <c r="K18" s="117" t="n">
        <v>-0.149926193005167</v>
      </c>
      <c r="L18" s="114"/>
      <c r="M18" s="114"/>
      <c r="N18" s="114"/>
      <c r="O18" s="114"/>
    </row>
    <row r="19" customFormat="false" ht="12.75" hidden="false" customHeight="false" outlineLevel="0" collapsed="false">
      <c r="A19" s="115" t="n">
        <v>2021</v>
      </c>
      <c r="B19" s="116" t="n">
        <v>4923.23540796599</v>
      </c>
      <c r="C19" s="117" t="n">
        <v>0.130462618518425</v>
      </c>
      <c r="D19" s="118"/>
      <c r="E19" s="118"/>
      <c r="F19" s="118"/>
      <c r="G19" s="118"/>
      <c r="H19" s="121"/>
      <c r="I19" s="115" t="n">
        <v>2021</v>
      </c>
      <c r="J19" s="116" t="n">
        <v>4923.23540796599</v>
      </c>
      <c r="K19" s="117" t="n">
        <v>0.130462618518425</v>
      </c>
      <c r="L19" s="114"/>
      <c r="M19" s="114"/>
      <c r="N19" s="114"/>
      <c r="O19" s="114"/>
    </row>
    <row r="20" customFormat="false" ht="12.75" hidden="false" customHeight="false" outlineLevel="0" collapsed="false">
      <c r="A20" s="115" t="n">
        <v>2022</v>
      </c>
      <c r="B20" s="116" t="n">
        <v>5944.38052665576</v>
      </c>
      <c r="C20" s="117" t="n">
        <v>0.0773954686708524</v>
      </c>
      <c r="D20" s="116"/>
      <c r="E20" s="122"/>
      <c r="F20" s="122"/>
      <c r="G20" s="122"/>
      <c r="I20" s="115" t="n">
        <v>2022</v>
      </c>
      <c r="J20" s="116" t="n">
        <v>5944.38052665576</v>
      </c>
      <c r="K20" s="117" t="n">
        <v>0.0773954686708524</v>
      </c>
      <c r="L20" s="114"/>
      <c r="M20" s="114"/>
      <c r="N20" s="114"/>
      <c r="O20" s="114"/>
    </row>
    <row r="21" customFormat="false" ht="12.75" hidden="false" customHeight="false" outlineLevel="0" collapsed="false">
      <c r="A21" s="115" t="n">
        <v>2023</v>
      </c>
      <c r="B21" s="116" t="n">
        <v>7068.84305131258</v>
      </c>
      <c r="C21" s="117" t="n">
        <v>0.0647836171129335</v>
      </c>
      <c r="D21" s="116"/>
      <c r="E21" s="122"/>
      <c r="F21" s="122"/>
      <c r="G21" s="122"/>
      <c r="I21" s="115" t="n">
        <v>2023</v>
      </c>
      <c r="J21" s="116" t="n">
        <v>7068.84305131258</v>
      </c>
      <c r="K21" s="117" t="n">
        <v>0.0647836171129335</v>
      </c>
      <c r="L21" s="114"/>
      <c r="M21" s="114"/>
      <c r="N21" s="114"/>
      <c r="O21" s="114"/>
    </row>
    <row r="22" customFormat="false" ht="12.75" hidden="false" customHeight="false" outlineLevel="0" collapsed="false">
      <c r="A22" s="115" t="n">
        <v>2024</v>
      </c>
      <c r="B22" s="116" t="n">
        <v>7644.53049666306</v>
      </c>
      <c r="C22" s="117" t="n">
        <v>0.0316410035482484</v>
      </c>
      <c r="D22" s="116"/>
      <c r="E22" s="122"/>
      <c r="F22" s="122"/>
      <c r="G22" s="122"/>
      <c r="I22" s="115" t="n">
        <v>2024</v>
      </c>
      <c r="J22" s="116" t="n">
        <v>7644.53049666306</v>
      </c>
      <c r="K22" s="117" t="n">
        <v>0.0316410035482484</v>
      </c>
      <c r="L22" s="114"/>
      <c r="M22" s="114"/>
      <c r="N22" s="114"/>
      <c r="O22" s="114"/>
    </row>
    <row r="23" customFormat="false" ht="12.75" hidden="false" customHeight="false" outlineLevel="0" collapsed="false">
      <c r="A23" s="115" t="s">
        <v>39</v>
      </c>
      <c r="B23" s="116" t="n">
        <v>8124.7</v>
      </c>
      <c r="C23" s="117" t="n">
        <v>0.033</v>
      </c>
      <c r="D23" s="116"/>
      <c r="E23" s="122"/>
      <c r="F23" s="122"/>
      <c r="G23" s="122"/>
      <c r="I23" s="115" t="s">
        <v>39</v>
      </c>
      <c r="J23" s="116" t="n">
        <v>8124.7</v>
      </c>
      <c r="K23" s="117" t="n">
        <v>0.033</v>
      </c>
      <c r="L23" s="114"/>
      <c r="M23" s="114"/>
      <c r="N23" s="114"/>
      <c r="O23" s="114"/>
    </row>
    <row r="24" customFormat="false" ht="12.75" hidden="false" customHeight="false" outlineLevel="0" collapsed="false">
      <c r="A24" s="111"/>
      <c r="B24" s="112" t="s">
        <v>35</v>
      </c>
      <c r="C24" s="113"/>
      <c r="D24" s="123"/>
      <c r="E24" s="123"/>
      <c r="F24" s="123"/>
      <c r="G24" s="123"/>
      <c r="H24" s="123"/>
      <c r="I24" s="111"/>
      <c r="J24" s="112" t="s">
        <v>35</v>
      </c>
      <c r="K24" s="113"/>
      <c r="L24" s="114"/>
      <c r="M24" s="114"/>
      <c r="N24" s="114"/>
      <c r="O24" s="114"/>
    </row>
    <row r="25" s="126" customFormat="true" ht="12" hidden="false" customHeight="true" outlineLevel="0" collapsed="false">
      <c r="A25" s="124" t="s">
        <v>40</v>
      </c>
      <c r="B25" s="124"/>
      <c r="C25" s="124"/>
      <c r="D25" s="124"/>
      <c r="E25" s="124"/>
      <c r="F25" s="125"/>
      <c r="G25" s="125"/>
      <c r="H25" s="125"/>
      <c r="I25" s="125" t="s">
        <v>41</v>
      </c>
      <c r="J25" s="125"/>
      <c r="K25" s="125"/>
      <c r="L25" s="123"/>
      <c r="M25" s="123"/>
      <c r="N25" s="123"/>
      <c r="O25" s="123"/>
    </row>
    <row r="26" customFormat="false" ht="12.75" hidden="false" customHeight="false" outlineLevel="0" collapsed="false">
      <c r="A26" s="127" t="s">
        <v>42</v>
      </c>
      <c r="B26" s="128"/>
      <c r="C26" s="128"/>
      <c r="D26" s="124"/>
      <c r="E26" s="124"/>
      <c r="F26" s="125"/>
      <c r="G26" s="125"/>
      <c r="H26" s="125"/>
      <c r="I26" s="129" t="s">
        <v>43</v>
      </c>
      <c r="J26" s="130"/>
      <c r="K26" s="130"/>
      <c r="L26" s="123"/>
      <c r="M26" s="123"/>
      <c r="N26" s="123"/>
      <c r="O26" s="123"/>
      <c r="P26" s="126"/>
    </row>
    <row r="27" s="126" customFormat="true" ht="24" hidden="false" customHeight="true" outlineLevel="0" collapsed="false">
      <c r="A27" s="131" t="s">
        <v>44</v>
      </c>
      <c r="B27" s="131"/>
      <c r="C27" s="131"/>
      <c r="D27" s="131"/>
      <c r="E27" s="131"/>
      <c r="F27" s="125"/>
      <c r="G27" s="125"/>
      <c r="H27" s="125"/>
      <c r="I27" s="132" t="s">
        <v>45</v>
      </c>
      <c r="J27" s="132"/>
      <c r="K27" s="132"/>
      <c r="L27" s="132"/>
      <c r="M27" s="132"/>
      <c r="N27" s="132"/>
      <c r="O27" s="132"/>
      <c r="P27" s="132"/>
    </row>
    <row r="28" customFormat="false" ht="12.75" hidden="false" customHeight="false" outlineLevel="0" collapsed="false">
      <c r="A28" s="133"/>
      <c r="B28" s="123"/>
      <c r="C28" s="123"/>
      <c r="D28" s="123"/>
      <c r="E28" s="123"/>
      <c r="F28" s="123"/>
      <c r="G28" s="123"/>
      <c r="H28" s="123"/>
      <c r="I28" s="133"/>
      <c r="J28" s="123"/>
      <c r="K28" s="123"/>
      <c r="L28" s="123"/>
      <c r="M28" s="123"/>
      <c r="N28" s="123"/>
      <c r="O28" s="123"/>
      <c r="P28" s="126"/>
    </row>
    <row r="29" customFormat="false" ht="12.75" hidden="false" customHeight="false" outlineLevel="0" collapsed="false">
      <c r="B29" s="134"/>
      <c r="C29" s="134"/>
      <c r="D29" s="134"/>
      <c r="E29" s="134"/>
      <c r="F29" s="134"/>
      <c r="G29" s="134"/>
      <c r="H29" s="134"/>
    </row>
    <row r="30" customFormat="false" ht="12.75" hidden="false" customHeight="false" outlineLevel="0" collapsed="false">
      <c r="C30" s="135"/>
      <c r="H30" s="136"/>
    </row>
    <row r="31" customFormat="false" ht="12.75" hidden="false" customHeight="false" outlineLevel="0" collapsed="false">
      <c r="B31" s="0"/>
      <c r="C31" s="135"/>
      <c r="H31" s="136"/>
    </row>
    <row r="32" customFormat="false" ht="12.75" hidden="false" customHeight="false" outlineLevel="0" collapsed="false">
      <c r="C32" s="137"/>
      <c r="H32" s="136"/>
    </row>
  </sheetData>
  <mergeCells count="2">
    <mergeCell ref="A27:E27"/>
    <mergeCell ref="I27:P27"/>
  </mergeCells>
  <printOptions headings="false" gridLines="false" gridLinesSet="true" horizontalCentered="false" verticalCentered="false"/>
  <pageMargins left="0.320138888888889" right="0.170138888888889" top="0.859722222222222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4" topLeftCell="C180" activePane="bottomRight" state="frozen"/>
      <selection pane="topLeft" activeCell="A1" activeCellId="0" sqref="A1"/>
      <selection pane="topRight" activeCell="C1" activeCellId="0" sqref="C1"/>
      <selection pane="bottomLeft" activeCell="A180" activeCellId="0" sqref="A180"/>
      <selection pane="bottomRight" activeCell="AC1" activeCellId="0" sqref="AC1"/>
    </sheetView>
  </sheetViews>
  <sheetFormatPr defaultColWidth="9.13671875" defaultRowHeight="12" zeroHeight="false" outlineLevelRow="0" outlineLevelCol="0"/>
  <cols>
    <col collapsed="false" customWidth="true" hidden="false" outlineLevel="0" max="1" min="1" style="138" width="5.71"/>
    <col collapsed="false" customWidth="true" hidden="false" outlineLevel="0" max="2" min="2" style="138" width="4.14"/>
    <col collapsed="false" customWidth="true" hidden="false" outlineLevel="0" max="3" min="3" style="139" width="7.28"/>
    <col collapsed="false" customWidth="true" hidden="false" outlineLevel="0" max="4" min="4" style="139" width="7.56"/>
    <col collapsed="false" customWidth="true" hidden="false" outlineLevel="0" max="5" min="5" style="139" width="7.7"/>
    <col collapsed="false" customWidth="true" hidden="false" outlineLevel="0" max="7" min="6" style="139" width="7.56"/>
    <col collapsed="false" customWidth="true" hidden="false" outlineLevel="0" max="8" min="8" style="139" width="7.99"/>
    <col collapsed="false" customWidth="true" hidden="false" outlineLevel="0" max="9" min="9" style="139" width="7.56"/>
    <col collapsed="false" customWidth="true" hidden="false" outlineLevel="0" max="10" min="10" style="139" width="7.42"/>
    <col collapsed="false" customWidth="true" hidden="false" outlineLevel="0" max="11" min="11" style="139" width="8.14"/>
    <col collapsed="false" customWidth="true" hidden="false" outlineLevel="0" max="12" min="12" style="139" width="9.99"/>
    <col collapsed="false" customWidth="true" hidden="false" outlineLevel="0" max="13" min="13" style="139" width="10.85"/>
    <col collapsed="false" customWidth="true" hidden="false" outlineLevel="0" max="14" min="14" style="139" width="10.56"/>
    <col collapsed="false" customWidth="true" hidden="false" outlineLevel="0" max="15" min="15" style="139" width="10.99"/>
    <col collapsed="false" customWidth="false" hidden="false" outlineLevel="0" max="257" min="16" style="139" width="9.14"/>
  </cols>
  <sheetData>
    <row r="1" customFormat="false" ht="12.75" hidden="false" customHeight="false" outlineLevel="0" collapsed="false">
      <c r="A1" s="109" t="s">
        <v>46</v>
      </c>
      <c r="B1" s="140"/>
      <c r="C1" s="141"/>
      <c r="D1" s="141"/>
      <c r="E1" s="141"/>
      <c r="L1" s="141"/>
      <c r="M1" s="141"/>
      <c r="N1" s="141"/>
      <c r="O1" s="142" t="s">
        <v>47</v>
      </c>
    </row>
    <row r="2" customFormat="false" ht="12" hidden="false" customHeight="false" outlineLevel="0" collapsed="false">
      <c r="A2" s="139"/>
      <c r="F2" s="143"/>
    </row>
    <row r="3" customFormat="false" ht="19.5" hidden="false" customHeight="true" outlineLevel="0" collapsed="false">
      <c r="A3" s="144"/>
      <c r="B3" s="145"/>
      <c r="C3" s="146" t="s">
        <v>48</v>
      </c>
      <c r="D3" s="146"/>
      <c r="E3" s="146"/>
      <c r="F3" s="146" t="s">
        <v>49</v>
      </c>
      <c r="G3" s="146"/>
      <c r="H3" s="146"/>
      <c r="I3" s="146" t="s">
        <v>50</v>
      </c>
      <c r="J3" s="146"/>
      <c r="K3" s="146"/>
      <c r="L3" s="146" t="s">
        <v>51</v>
      </c>
      <c r="M3" s="146"/>
      <c r="N3" s="146"/>
      <c r="O3" s="147"/>
    </row>
    <row r="4" customFormat="false" ht="36" hidden="false" customHeight="false" outlineLevel="0" collapsed="false">
      <c r="A4" s="148"/>
      <c r="B4" s="149"/>
      <c r="C4" s="150" t="s">
        <v>52</v>
      </c>
      <c r="D4" s="150" t="s">
        <v>53</v>
      </c>
      <c r="E4" s="150" t="s">
        <v>6</v>
      </c>
      <c r="F4" s="150" t="s">
        <v>52</v>
      </c>
      <c r="G4" s="150" t="s">
        <v>53</v>
      </c>
      <c r="H4" s="150" t="s">
        <v>6</v>
      </c>
      <c r="I4" s="150" t="s">
        <v>52</v>
      </c>
      <c r="J4" s="150" t="s">
        <v>53</v>
      </c>
      <c r="K4" s="150" t="s">
        <v>6</v>
      </c>
      <c r="L4" s="150" t="s">
        <v>52</v>
      </c>
      <c r="M4" s="150" t="s">
        <v>53</v>
      </c>
      <c r="N4" s="150" t="s">
        <v>6</v>
      </c>
      <c r="O4" s="151"/>
    </row>
    <row r="5" customFormat="false" ht="11.25" hidden="false" customHeight="true" outlineLevel="0" collapsed="false">
      <c r="A5" s="17" t="n">
        <v>2006</v>
      </c>
      <c r="B5" s="152"/>
      <c r="C5" s="153" t="n">
        <v>101</v>
      </c>
      <c r="D5" s="154"/>
      <c r="E5" s="155"/>
      <c r="F5" s="153" t="n">
        <v>102.9</v>
      </c>
      <c r="G5" s="154"/>
      <c r="H5" s="155"/>
      <c r="I5" s="153" t="n">
        <v>100.1</v>
      </c>
      <c r="J5" s="154"/>
      <c r="K5" s="155"/>
      <c r="L5" s="153" t="n">
        <v>103.1</v>
      </c>
      <c r="M5" s="154"/>
      <c r="N5" s="155"/>
      <c r="O5" s="22" t="n">
        <v>2006</v>
      </c>
    </row>
    <row r="6" customFormat="false" ht="11.25" hidden="false" customHeight="true" outlineLevel="0" collapsed="false">
      <c r="A6" s="17" t="n">
        <v>2007</v>
      </c>
      <c r="B6" s="152"/>
      <c r="C6" s="153" t="n">
        <v>100.1</v>
      </c>
      <c r="D6" s="154"/>
      <c r="E6" s="155"/>
      <c r="F6" s="153" t="n">
        <v>101.5</v>
      </c>
      <c r="G6" s="154"/>
      <c r="H6" s="155"/>
      <c r="I6" s="153" t="n">
        <v>109.3</v>
      </c>
      <c r="J6" s="154"/>
      <c r="K6" s="155"/>
      <c r="L6" s="153" t="n">
        <v>72.6</v>
      </c>
      <c r="M6" s="154"/>
      <c r="N6" s="155"/>
      <c r="O6" s="22" t="n">
        <v>2007</v>
      </c>
    </row>
    <row r="7" customFormat="false" ht="11.25" hidden="false" customHeight="true" outlineLevel="0" collapsed="false">
      <c r="A7" s="17" t="n">
        <v>2008</v>
      </c>
      <c r="B7" s="152"/>
      <c r="C7" s="153" t="n">
        <v>98</v>
      </c>
      <c r="D7" s="154"/>
      <c r="E7" s="155"/>
      <c r="F7" s="153" t="n">
        <v>117.7</v>
      </c>
      <c r="G7" s="154"/>
      <c r="H7" s="155"/>
      <c r="I7" s="153" t="n">
        <v>88.7</v>
      </c>
      <c r="J7" s="154"/>
      <c r="K7" s="155"/>
      <c r="L7" s="153" t="n">
        <v>131.9</v>
      </c>
      <c r="M7" s="154"/>
      <c r="N7" s="155"/>
      <c r="O7" s="22" t="n">
        <v>2008</v>
      </c>
    </row>
    <row r="8" customFormat="false" ht="11.25" hidden="false" customHeight="true" outlineLevel="0" collapsed="false">
      <c r="A8" s="17" t="n">
        <v>2009</v>
      </c>
      <c r="B8" s="152"/>
      <c r="C8" s="153" t="n">
        <v>67.8</v>
      </c>
      <c r="D8" s="154"/>
      <c r="E8" s="155"/>
      <c r="F8" s="153" t="n">
        <v>34.5</v>
      </c>
      <c r="G8" s="154"/>
      <c r="H8" s="155"/>
      <c r="I8" s="153" t="n">
        <v>61.4</v>
      </c>
      <c r="J8" s="154"/>
      <c r="K8" s="155"/>
      <c r="L8" s="153" t="n">
        <v>97.6</v>
      </c>
      <c r="M8" s="154"/>
      <c r="N8" s="155"/>
      <c r="O8" s="22" t="n">
        <v>2009</v>
      </c>
    </row>
    <row r="9" customFormat="false" ht="11.25" hidden="false" customHeight="true" outlineLevel="0" collapsed="false">
      <c r="A9" s="17" t="n">
        <v>2010</v>
      </c>
      <c r="B9" s="152"/>
      <c r="C9" s="153" t="n">
        <v>117.5</v>
      </c>
      <c r="D9" s="154"/>
      <c r="E9" s="155"/>
      <c r="F9" s="153" t="n">
        <v>158.7</v>
      </c>
      <c r="G9" s="154"/>
      <c r="H9" s="155"/>
      <c r="I9" s="153" t="n">
        <v>97</v>
      </c>
      <c r="J9" s="154"/>
      <c r="K9" s="155"/>
      <c r="L9" s="153" t="n">
        <v>151.1</v>
      </c>
      <c r="M9" s="154"/>
      <c r="N9" s="155"/>
      <c r="O9" s="22" t="n">
        <v>2010</v>
      </c>
    </row>
    <row r="10" customFormat="false" ht="11.25" hidden="false" customHeight="true" outlineLevel="0" collapsed="false">
      <c r="A10" s="40" t="n">
        <v>2011</v>
      </c>
      <c r="B10" s="152"/>
      <c r="C10" s="155" t="n">
        <v>89.7</v>
      </c>
      <c r="D10" s="154"/>
      <c r="E10" s="155"/>
      <c r="F10" s="153" t="n">
        <v>106.3</v>
      </c>
      <c r="G10" s="154"/>
      <c r="H10" s="155"/>
      <c r="I10" s="153" t="n">
        <v>106.8</v>
      </c>
      <c r="J10" s="154"/>
      <c r="K10" s="155"/>
      <c r="L10" s="155" t="n">
        <v>67.3</v>
      </c>
      <c r="M10" s="154"/>
      <c r="N10" s="155"/>
      <c r="O10" s="22" t="n">
        <v>2011</v>
      </c>
      <c r="Q10" s="156"/>
      <c r="R10" s="156"/>
      <c r="S10" s="156"/>
      <c r="T10" s="156"/>
    </row>
    <row r="11" customFormat="false" ht="11.25" hidden="false" customHeight="true" outlineLevel="0" collapsed="false">
      <c r="A11" s="40" t="n">
        <v>2012</v>
      </c>
      <c r="B11" s="152"/>
      <c r="C11" s="155" t="n">
        <v>92.9</v>
      </c>
      <c r="D11" s="154"/>
      <c r="E11" s="155"/>
      <c r="F11" s="153" t="n">
        <v>79</v>
      </c>
      <c r="G11" s="154"/>
      <c r="H11" s="155"/>
      <c r="I11" s="153" t="n">
        <v>89.9</v>
      </c>
      <c r="J11" s="154"/>
      <c r="K11" s="155"/>
      <c r="L11" s="153" t="n">
        <v>101.4</v>
      </c>
      <c r="M11" s="154"/>
      <c r="N11" s="155"/>
      <c r="O11" s="25" t="n">
        <v>2012</v>
      </c>
      <c r="Q11" s="156"/>
      <c r="R11" s="156"/>
      <c r="S11" s="156"/>
      <c r="T11" s="156"/>
    </row>
    <row r="12" customFormat="false" ht="11.25" hidden="false" customHeight="true" outlineLevel="0" collapsed="false">
      <c r="A12" s="17" t="n">
        <v>2013</v>
      </c>
      <c r="B12" s="152"/>
      <c r="C12" s="157" t="n">
        <v>110.6</v>
      </c>
      <c r="D12" s="158"/>
      <c r="E12" s="159"/>
      <c r="F12" s="157" t="n">
        <v>98.6</v>
      </c>
      <c r="G12" s="158"/>
      <c r="H12" s="159"/>
      <c r="I12" s="157" t="n">
        <v>95</v>
      </c>
      <c r="J12" s="158"/>
      <c r="K12" s="159"/>
      <c r="L12" s="157" t="n">
        <v>138.7</v>
      </c>
      <c r="M12" s="154"/>
      <c r="N12" s="155"/>
      <c r="O12" s="22" t="n">
        <v>2013</v>
      </c>
      <c r="Q12" s="160"/>
      <c r="R12" s="160"/>
      <c r="S12" s="160"/>
      <c r="T12" s="160"/>
    </row>
    <row r="13" customFormat="false" ht="11.25" hidden="false" customHeight="true" outlineLevel="0" collapsed="false">
      <c r="A13" s="17" t="n">
        <v>2014</v>
      </c>
      <c r="B13" s="152"/>
      <c r="C13" s="159" t="n">
        <v>88.6</v>
      </c>
      <c r="D13" s="158"/>
      <c r="E13" s="159"/>
      <c r="F13" s="157" t="n">
        <v>114.4</v>
      </c>
      <c r="G13" s="158"/>
      <c r="H13" s="159"/>
      <c r="I13" s="157" t="n">
        <v>93.3</v>
      </c>
      <c r="J13" s="158"/>
      <c r="K13" s="159"/>
      <c r="L13" s="157" t="n">
        <v>80.4</v>
      </c>
      <c r="M13" s="158"/>
      <c r="N13" s="159"/>
      <c r="O13" s="22" t="n">
        <v>2014</v>
      </c>
      <c r="Q13" s="156"/>
      <c r="R13" s="156"/>
      <c r="S13" s="156"/>
      <c r="T13" s="156"/>
    </row>
    <row r="14" customFormat="false" ht="11.25" hidden="false" customHeight="true" outlineLevel="0" collapsed="false">
      <c r="A14" s="161" t="n">
        <v>2015</v>
      </c>
      <c r="B14" s="162"/>
      <c r="C14" s="157" t="n">
        <v>107.9</v>
      </c>
      <c r="D14" s="158"/>
      <c r="E14" s="159"/>
      <c r="F14" s="157" t="n">
        <v>91.9</v>
      </c>
      <c r="G14" s="158"/>
      <c r="H14" s="159"/>
      <c r="I14" s="157" t="n">
        <v>119.9</v>
      </c>
      <c r="J14" s="158"/>
      <c r="K14" s="159"/>
      <c r="L14" s="157" t="n">
        <v>94.1</v>
      </c>
      <c r="M14" s="158"/>
      <c r="N14" s="159"/>
      <c r="O14" s="163" t="n">
        <v>2015</v>
      </c>
      <c r="Q14" s="156"/>
      <c r="R14" s="156"/>
      <c r="S14" s="156"/>
      <c r="T14" s="156"/>
    </row>
    <row r="15" customFormat="false" ht="11.25" hidden="false" customHeight="true" outlineLevel="0" collapsed="false">
      <c r="A15" s="164" t="n">
        <v>2016</v>
      </c>
      <c r="B15" s="162"/>
      <c r="C15" s="159" t="n">
        <v>95.6</v>
      </c>
      <c r="D15" s="158"/>
      <c r="E15" s="159"/>
      <c r="F15" s="165" t="n">
        <v>81.9</v>
      </c>
      <c r="G15" s="165"/>
      <c r="H15" s="159"/>
      <c r="I15" s="159" t="n">
        <v>92.2</v>
      </c>
      <c r="J15" s="158"/>
      <c r="K15" s="159"/>
      <c r="L15" s="157" t="n">
        <v>103.5</v>
      </c>
      <c r="M15" s="158"/>
      <c r="N15" s="159"/>
      <c r="O15" s="166" t="n">
        <v>2016</v>
      </c>
    </row>
    <row r="16" customFormat="false" ht="11.25" hidden="false" customHeight="true" outlineLevel="0" collapsed="false">
      <c r="A16" s="164" t="n">
        <v>2017</v>
      </c>
      <c r="B16" s="162"/>
      <c r="C16" s="159" t="n">
        <v>95.8</v>
      </c>
      <c r="D16" s="158"/>
      <c r="E16" s="159"/>
      <c r="F16" s="157" t="n">
        <v>213.9</v>
      </c>
      <c r="G16" s="158"/>
      <c r="H16" s="159"/>
      <c r="I16" s="159" t="n">
        <v>97</v>
      </c>
      <c r="J16" s="158"/>
      <c r="K16" s="159"/>
      <c r="L16" s="157" t="n">
        <v>75.4</v>
      </c>
      <c r="M16" s="158"/>
      <c r="N16" s="159"/>
      <c r="O16" s="166" t="n">
        <v>2017</v>
      </c>
    </row>
    <row r="17" customFormat="false" ht="11.25" hidden="false" customHeight="true" outlineLevel="0" collapsed="false">
      <c r="A17" s="164" t="n">
        <v>2018</v>
      </c>
      <c r="B17" s="162"/>
      <c r="C17" s="159" t="n">
        <v>122.4</v>
      </c>
      <c r="D17" s="158"/>
      <c r="E17" s="159"/>
      <c r="F17" s="159" t="n">
        <v>78.7</v>
      </c>
      <c r="G17" s="158"/>
      <c r="H17" s="159"/>
      <c r="I17" s="159" t="n">
        <v>112.1</v>
      </c>
      <c r="J17" s="158"/>
      <c r="K17" s="159"/>
      <c r="L17" s="157" t="n">
        <v>162.1</v>
      </c>
      <c r="M17" s="158"/>
      <c r="N17" s="159"/>
      <c r="O17" s="166" t="n">
        <v>2018</v>
      </c>
    </row>
    <row r="18" customFormat="false" ht="11.25" hidden="false" customHeight="true" outlineLevel="0" collapsed="false">
      <c r="A18" s="164" t="n">
        <v>2019</v>
      </c>
      <c r="B18" s="162"/>
      <c r="C18" s="159" t="n">
        <v>93.7</v>
      </c>
      <c r="D18" s="158"/>
      <c r="E18" s="159"/>
      <c r="F18" s="159" t="n">
        <v>120.8</v>
      </c>
      <c r="G18" s="158"/>
      <c r="H18" s="159"/>
      <c r="I18" s="159" t="n">
        <v>90</v>
      </c>
      <c r="J18" s="158"/>
      <c r="K18" s="159"/>
      <c r="L18" s="157" t="n">
        <v>92.9</v>
      </c>
      <c r="M18" s="158"/>
      <c r="N18" s="159"/>
      <c r="O18" s="166" t="n">
        <v>2019</v>
      </c>
    </row>
    <row r="19" customFormat="false" ht="11.25" hidden="false" customHeight="true" outlineLevel="0" collapsed="false">
      <c r="A19" s="164" t="n">
        <v>2020</v>
      </c>
      <c r="B19" s="162"/>
      <c r="C19" s="159" t="n">
        <v>99.1</v>
      </c>
      <c r="D19" s="158"/>
      <c r="E19" s="159"/>
      <c r="F19" s="159" t="n">
        <v>107.2</v>
      </c>
      <c r="G19" s="158"/>
      <c r="H19" s="159"/>
      <c r="I19" s="159" t="n">
        <v>99.5</v>
      </c>
      <c r="J19" s="158"/>
      <c r="K19" s="159"/>
      <c r="L19" s="157" t="n">
        <v>96.2</v>
      </c>
      <c r="M19" s="158"/>
      <c r="N19" s="159"/>
      <c r="O19" s="166" t="n">
        <v>2020</v>
      </c>
    </row>
    <row r="20" customFormat="false" ht="11.25" hidden="false" customHeight="true" outlineLevel="0" collapsed="false">
      <c r="A20" s="164" t="n">
        <v>2021</v>
      </c>
      <c r="B20" s="162"/>
      <c r="C20" s="159" t="n">
        <v>104.9</v>
      </c>
      <c r="D20" s="158"/>
      <c r="E20" s="159"/>
      <c r="F20" s="159" t="n">
        <v>75.6</v>
      </c>
      <c r="G20" s="158"/>
      <c r="H20" s="159"/>
      <c r="I20" s="159" t="n">
        <v>109.1</v>
      </c>
      <c r="J20" s="158"/>
      <c r="K20" s="159"/>
      <c r="L20" s="157" t="n">
        <v>108.5</v>
      </c>
      <c r="M20" s="158"/>
      <c r="N20" s="159"/>
      <c r="O20" s="166" t="n">
        <v>2021</v>
      </c>
    </row>
    <row r="21" customFormat="false" ht="11.25" hidden="false" customHeight="true" outlineLevel="0" collapsed="false">
      <c r="A21" s="164" t="n">
        <v>2022</v>
      </c>
      <c r="B21" s="162"/>
      <c r="C21" s="159" t="n">
        <v>96.7</v>
      </c>
      <c r="D21" s="158"/>
      <c r="E21" s="159"/>
      <c r="F21" s="159" t="n">
        <v>108.9</v>
      </c>
      <c r="G21" s="158"/>
      <c r="H21" s="159"/>
      <c r="I21" s="159" t="n">
        <v>100.3</v>
      </c>
      <c r="J21" s="158"/>
      <c r="K21" s="159"/>
      <c r="L21" s="157" t="n">
        <v>89.2</v>
      </c>
      <c r="M21" s="158"/>
      <c r="N21" s="159"/>
      <c r="O21" s="166" t="n">
        <v>2022</v>
      </c>
    </row>
    <row r="22" customFormat="false" ht="11.25" hidden="false" customHeight="true" outlineLevel="0" collapsed="false">
      <c r="A22" s="164" t="n">
        <v>2023</v>
      </c>
      <c r="B22" s="162"/>
      <c r="C22" s="159" t="n">
        <v>106.4</v>
      </c>
      <c r="D22" s="158"/>
      <c r="E22" s="159"/>
      <c r="F22" s="159" t="n">
        <v>103.9</v>
      </c>
      <c r="G22" s="158"/>
      <c r="H22" s="159"/>
      <c r="I22" s="159" t="n">
        <v>93.9</v>
      </c>
      <c r="J22" s="158"/>
      <c r="K22" s="159"/>
      <c r="L22" s="157" t="n">
        <v>126.2</v>
      </c>
      <c r="M22" s="158"/>
      <c r="N22" s="159"/>
      <c r="O22" s="166" t="n">
        <v>2023</v>
      </c>
    </row>
    <row r="23" customFormat="false" ht="10.5" hidden="false" customHeight="true" outlineLevel="0" collapsed="false">
      <c r="A23" s="167" t="n">
        <v>2024</v>
      </c>
      <c r="B23" s="168"/>
      <c r="C23" s="169" t="n">
        <v>100.2</v>
      </c>
      <c r="D23" s="170"/>
      <c r="E23" s="169"/>
      <c r="F23" s="169" t="n">
        <v>108.9</v>
      </c>
      <c r="G23" s="170"/>
      <c r="H23" s="169"/>
      <c r="I23" s="171" t="n">
        <v>111.9</v>
      </c>
      <c r="J23" s="170"/>
      <c r="K23" s="169"/>
      <c r="L23" s="171" t="n">
        <v>84.9</v>
      </c>
      <c r="M23" s="170"/>
      <c r="N23" s="169"/>
      <c r="O23" s="172" t="n">
        <v>2024</v>
      </c>
    </row>
    <row r="24" s="156" customFormat="true" ht="12" hidden="false" customHeight="false" outlineLevel="0" collapsed="false">
      <c r="A24" s="173" t="n">
        <v>2011</v>
      </c>
      <c r="B24" s="152" t="s">
        <v>7</v>
      </c>
      <c r="C24" s="174"/>
      <c r="D24" s="175" t="n">
        <v>2</v>
      </c>
      <c r="E24" s="176" t="n">
        <v>-20.5</v>
      </c>
      <c r="F24" s="177"/>
      <c r="G24" s="175" t="n">
        <v>10.3</v>
      </c>
      <c r="H24" s="176" t="n">
        <v>13</v>
      </c>
      <c r="I24" s="177"/>
      <c r="J24" s="175" t="n">
        <v>24.7</v>
      </c>
      <c r="K24" s="176" t="n">
        <v>-27.7</v>
      </c>
      <c r="L24" s="177"/>
      <c r="M24" s="175" t="n">
        <v>-10.5</v>
      </c>
      <c r="N24" s="176" t="n">
        <v>-16.4</v>
      </c>
      <c r="O24" s="178" t="s">
        <v>54</v>
      </c>
    </row>
    <row r="25" s="156" customFormat="true" ht="12" hidden="false" customHeight="false" outlineLevel="0" collapsed="false">
      <c r="A25" s="173"/>
      <c r="B25" s="152" t="s">
        <v>8</v>
      </c>
      <c r="C25" s="179"/>
      <c r="D25" s="158" t="n">
        <v>8.4</v>
      </c>
      <c r="E25" s="159" t="n">
        <v>-5.3</v>
      </c>
      <c r="F25" s="165"/>
      <c r="G25" s="158" t="n">
        <v>23.2</v>
      </c>
      <c r="H25" s="159" t="n">
        <v>-11.1</v>
      </c>
      <c r="I25" s="165"/>
      <c r="J25" s="158" t="n">
        <v>28.1</v>
      </c>
      <c r="K25" s="159" t="n">
        <v>16.4</v>
      </c>
      <c r="L25" s="165"/>
      <c r="M25" s="158" t="n">
        <v>-7.9</v>
      </c>
      <c r="N25" s="159" t="n">
        <v>-20.7</v>
      </c>
      <c r="O25" s="178" t="s">
        <v>8</v>
      </c>
    </row>
    <row r="26" s="156" customFormat="true" ht="12" hidden="false" customHeight="false" outlineLevel="0" collapsed="false">
      <c r="A26" s="173"/>
      <c r="B26" s="152" t="s">
        <v>9</v>
      </c>
      <c r="C26" s="179"/>
      <c r="D26" s="158" t="n">
        <v>-10.3</v>
      </c>
      <c r="E26" s="159" t="n">
        <v>-2.7</v>
      </c>
      <c r="F26" s="165"/>
      <c r="G26" s="158" t="n">
        <v>22.5</v>
      </c>
      <c r="H26" s="159" t="n">
        <v>9.5</v>
      </c>
      <c r="I26" s="165"/>
      <c r="J26" s="158" t="n">
        <v>10.5</v>
      </c>
      <c r="K26" s="159" t="n">
        <v>7.9</v>
      </c>
      <c r="L26" s="165"/>
      <c r="M26" s="158" t="n">
        <v>-30.2</v>
      </c>
      <c r="N26" s="159" t="n">
        <v>-15.1</v>
      </c>
      <c r="O26" s="178" t="s">
        <v>9</v>
      </c>
    </row>
    <row r="27" s="156" customFormat="true" ht="12" hidden="false" customHeight="false" outlineLevel="0" collapsed="false">
      <c r="A27" s="173"/>
      <c r="B27" s="152" t="s">
        <v>10</v>
      </c>
      <c r="C27" s="179"/>
      <c r="D27" s="158" t="n">
        <v>-20.4</v>
      </c>
      <c r="E27" s="159" t="n">
        <v>-15.1</v>
      </c>
      <c r="F27" s="165"/>
      <c r="G27" s="158" t="n">
        <v>-1.3</v>
      </c>
      <c r="H27" s="159" t="n">
        <v>1.7</v>
      </c>
      <c r="I27" s="165"/>
      <c r="J27" s="158" t="n">
        <v>-6.8</v>
      </c>
      <c r="K27" s="159" t="n">
        <v>-8.4</v>
      </c>
      <c r="L27" s="165"/>
      <c r="M27" s="158" t="n">
        <v>-37.7</v>
      </c>
      <c r="N27" s="159" t="n">
        <v>-26.1</v>
      </c>
      <c r="O27" s="178" t="s">
        <v>10</v>
      </c>
    </row>
    <row r="28" s="156" customFormat="true" ht="12" hidden="false" customHeight="false" outlineLevel="0" collapsed="false">
      <c r="A28" s="173"/>
      <c r="B28" s="152" t="s">
        <v>11</v>
      </c>
      <c r="C28" s="179"/>
      <c r="D28" s="158" t="n">
        <v>-24.4</v>
      </c>
      <c r="E28" s="159" t="n">
        <v>-14.5</v>
      </c>
      <c r="F28" s="165"/>
      <c r="G28" s="158" t="n">
        <v>-17.3</v>
      </c>
      <c r="H28" s="159" t="n">
        <v>-43.6</v>
      </c>
      <c r="I28" s="165"/>
      <c r="J28" s="158" t="n">
        <v>9.2</v>
      </c>
      <c r="K28" s="159" t="n">
        <v>9.4</v>
      </c>
      <c r="L28" s="165"/>
      <c r="M28" s="158" t="n">
        <v>-64.9</v>
      </c>
      <c r="N28" s="159" t="n">
        <v>-50.4</v>
      </c>
      <c r="O28" s="178" t="s">
        <v>12</v>
      </c>
    </row>
    <row r="29" s="156" customFormat="true" ht="12" hidden="false" customHeight="false" outlineLevel="0" collapsed="false">
      <c r="A29" s="173"/>
      <c r="B29" s="152" t="s">
        <v>13</v>
      </c>
      <c r="C29" s="179"/>
      <c r="D29" s="158" t="n">
        <v>-18.7</v>
      </c>
      <c r="E29" s="159" t="n">
        <v>16.9</v>
      </c>
      <c r="F29" s="165"/>
      <c r="G29" s="158" t="n">
        <v>-13.2</v>
      </c>
      <c r="H29" s="159" t="n">
        <v>62.4</v>
      </c>
      <c r="I29" s="165"/>
      <c r="J29" s="158" t="n">
        <v>3.3</v>
      </c>
      <c r="K29" s="159" t="n">
        <v>13</v>
      </c>
      <c r="L29" s="165"/>
      <c r="M29" s="158" t="n">
        <v>-53.5</v>
      </c>
      <c r="N29" s="159" t="n">
        <v>22.5</v>
      </c>
      <c r="O29" s="178" t="s">
        <v>13</v>
      </c>
    </row>
    <row r="30" s="156" customFormat="true" ht="12" hidden="false" customHeight="false" outlineLevel="0" collapsed="false">
      <c r="A30" s="173"/>
      <c r="B30" s="152" t="s">
        <v>15</v>
      </c>
      <c r="C30" s="179"/>
      <c r="D30" s="158" t="n">
        <v>0.2</v>
      </c>
      <c r="E30" s="159" t="n">
        <v>5.7</v>
      </c>
      <c r="F30" s="165"/>
      <c r="G30" s="158" t="n">
        <v>5.5</v>
      </c>
      <c r="H30" s="159" t="n">
        <v>21.9</v>
      </c>
      <c r="I30" s="165"/>
      <c r="J30" s="158" t="n">
        <v>9.7</v>
      </c>
      <c r="K30" s="159" t="n">
        <v>-2.8</v>
      </c>
      <c r="L30" s="165"/>
      <c r="M30" s="158" t="n">
        <v>-18.5</v>
      </c>
      <c r="N30" s="159" t="n">
        <v>31.5</v>
      </c>
      <c r="O30" s="178" t="s">
        <v>16</v>
      </c>
    </row>
    <row r="31" s="156" customFormat="true" ht="12" hidden="false" customHeight="false" outlineLevel="0" collapsed="false">
      <c r="A31" s="173"/>
      <c r="B31" s="152" t="s">
        <v>17</v>
      </c>
      <c r="C31" s="179"/>
      <c r="D31" s="158" t="n">
        <v>18</v>
      </c>
      <c r="E31" s="159" t="n">
        <v>1</v>
      </c>
      <c r="F31" s="165"/>
      <c r="G31" s="158" t="n">
        <v>-2.1</v>
      </c>
      <c r="H31" s="159" t="n">
        <v>19.2</v>
      </c>
      <c r="I31" s="165"/>
      <c r="J31" s="158" t="n">
        <v>28</v>
      </c>
      <c r="K31" s="159" t="n">
        <v>5.6</v>
      </c>
      <c r="L31" s="165"/>
      <c r="M31" s="158" t="n">
        <v>-0.2</v>
      </c>
      <c r="N31" s="159" t="n">
        <v>-14.9</v>
      </c>
      <c r="O31" s="178" t="s">
        <v>18</v>
      </c>
    </row>
    <row r="32" s="156" customFormat="true" ht="12" hidden="false" customHeight="false" outlineLevel="0" collapsed="false">
      <c r="A32" s="173"/>
      <c r="B32" s="152" t="s">
        <v>19</v>
      </c>
      <c r="C32" s="179"/>
      <c r="D32" s="158" t="n">
        <v>-2</v>
      </c>
      <c r="E32" s="159" t="n">
        <v>6.3</v>
      </c>
      <c r="F32" s="165"/>
      <c r="G32" s="158" t="n">
        <v>62.4</v>
      </c>
      <c r="H32" s="159" t="n">
        <v>90.9</v>
      </c>
      <c r="I32" s="165"/>
      <c r="J32" s="158" t="n">
        <v>-3.7</v>
      </c>
      <c r="K32" s="159" t="n">
        <v>-3.8</v>
      </c>
      <c r="L32" s="165"/>
      <c r="M32" s="158" t="n">
        <v>-16</v>
      </c>
      <c r="N32" s="159" t="n">
        <v>11.6</v>
      </c>
      <c r="O32" s="178" t="s">
        <v>19</v>
      </c>
    </row>
    <row r="33" s="156" customFormat="true" ht="12" hidden="false" customHeight="false" outlineLevel="0" collapsed="false">
      <c r="A33" s="173"/>
      <c r="B33" s="152" t="s">
        <v>20</v>
      </c>
      <c r="C33" s="179"/>
      <c r="D33" s="158" t="n">
        <v>-4.2</v>
      </c>
      <c r="E33" s="159" t="n">
        <v>3.2</v>
      </c>
      <c r="F33" s="165"/>
      <c r="G33" s="158" t="n">
        <v>-38.5</v>
      </c>
      <c r="H33" s="159" t="n">
        <v>-40.5</v>
      </c>
      <c r="I33" s="165"/>
      <c r="J33" s="158" t="n">
        <v>0.8</v>
      </c>
      <c r="K33" s="159" t="n">
        <v>-0.9</v>
      </c>
      <c r="L33" s="165"/>
      <c r="M33" s="158" t="n">
        <v>-1</v>
      </c>
      <c r="N33" s="159" t="n">
        <v>37.6</v>
      </c>
      <c r="O33" s="178" t="s">
        <v>21</v>
      </c>
    </row>
    <row r="34" s="156" customFormat="true" ht="12" hidden="false" customHeight="false" outlineLevel="0" collapsed="false">
      <c r="A34" s="173"/>
      <c r="B34" s="152" t="s">
        <v>22</v>
      </c>
      <c r="C34" s="179"/>
      <c r="D34" s="158" t="n">
        <v>-15.9</v>
      </c>
      <c r="E34" s="159" t="n">
        <v>-6.5</v>
      </c>
      <c r="F34" s="165"/>
      <c r="G34" s="158" t="n">
        <v>67</v>
      </c>
      <c r="H34" s="159" t="n">
        <v>2.1</v>
      </c>
      <c r="I34" s="165"/>
      <c r="J34" s="158" t="n">
        <v>4.6</v>
      </c>
      <c r="K34" s="159" t="n">
        <v>1.9</v>
      </c>
      <c r="L34" s="165"/>
      <c r="M34" s="158" t="n">
        <v>-50</v>
      </c>
      <c r="N34" s="159" t="n">
        <v>-25.2</v>
      </c>
      <c r="O34" s="178" t="s">
        <v>22</v>
      </c>
    </row>
    <row r="35" s="156" customFormat="true" ht="12" hidden="false" customHeight="false" outlineLevel="0" collapsed="false">
      <c r="A35" s="180"/>
      <c r="B35" s="181" t="s">
        <v>23</v>
      </c>
      <c r="C35" s="182"/>
      <c r="D35" s="183" t="n">
        <v>-37.1</v>
      </c>
      <c r="E35" s="184" t="n">
        <v>-7.4</v>
      </c>
      <c r="F35" s="185"/>
      <c r="G35" s="183" t="n">
        <v>-0.3</v>
      </c>
      <c r="H35" s="184" t="n">
        <v>-42.2</v>
      </c>
      <c r="I35" s="185"/>
      <c r="J35" s="183" t="n">
        <v>-8.3</v>
      </c>
      <c r="K35" s="184" t="n">
        <v>-10.6</v>
      </c>
      <c r="L35" s="185"/>
      <c r="M35" s="183" t="n">
        <v>-63.6</v>
      </c>
      <c r="N35" s="184" t="n">
        <v>12.2</v>
      </c>
      <c r="O35" s="186" t="s">
        <v>23</v>
      </c>
    </row>
    <row r="36" s="156" customFormat="true" ht="12" hidden="false" customHeight="false" outlineLevel="0" collapsed="false">
      <c r="A36" s="173" t="n">
        <v>2012</v>
      </c>
      <c r="B36" s="152" t="s">
        <v>7</v>
      </c>
      <c r="C36" s="174"/>
      <c r="D36" s="175" t="n">
        <v>-24.5</v>
      </c>
      <c r="E36" s="176" t="n">
        <v>-4.6</v>
      </c>
      <c r="F36" s="177"/>
      <c r="G36" s="175" t="n">
        <v>4.9</v>
      </c>
      <c r="H36" s="176" t="n">
        <v>12.6</v>
      </c>
      <c r="I36" s="177"/>
      <c r="J36" s="175" t="n">
        <v>4.9</v>
      </c>
      <c r="K36" s="176" t="n">
        <v>-17.3</v>
      </c>
      <c r="L36" s="177"/>
      <c r="M36" s="175" t="n">
        <v>-47.8</v>
      </c>
      <c r="N36" s="176" t="n">
        <v>19.6</v>
      </c>
      <c r="O36" s="178" t="s">
        <v>55</v>
      </c>
    </row>
    <row r="37" s="156" customFormat="true" ht="12" hidden="false" customHeight="false" outlineLevel="0" collapsed="false">
      <c r="A37" s="173"/>
      <c r="B37" s="152" t="s">
        <v>8</v>
      </c>
      <c r="C37" s="179"/>
      <c r="D37" s="158" t="n">
        <v>-14.7</v>
      </c>
      <c r="E37" s="159" t="n">
        <v>6.9</v>
      </c>
      <c r="F37" s="165"/>
      <c r="G37" s="158" t="n">
        <v>8.5</v>
      </c>
      <c r="H37" s="159" t="n">
        <v>-2.9</v>
      </c>
      <c r="I37" s="165"/>
      <c r="J37" s="158" t="n">
        <v>-4.4</v>
      </c>
      <c r="K37" s="159" t="n">
        <v>5.9</v>
      </c>
      <c r="L37" s="165"/>
      <c r="M37" s="158" t="n">
        <v>-27.9</v>
      </c>
      <c r="N37" s="159" t="n">
        <v>9.6</v>
      </c>
      <c r="O37" s="178" t="s">
        <v>8</v>
      </c>
    </row>
    <row r="38" s="156" customFormat="true" ht="12" hidden="false" customHeight="false" outlineLevel="0" collapsed="false">
      <c r="A38" s="173"/>
      <c r="B38" s="152" t="s">
        <v>9</v>
      </c>
      <c r="C38" s="179"/>
      <c r="D38" s="158" t="n">
        <v>-4.1</v>
      </c>
      <c r="E38" s="159" t="n">
        <v>9.5</v>
      </c>
      <c r="F38" s="165"/>
      <c r="G38" s="158" t="n">
        <v>-4.6</v>
      </c>
      <c r="H38" s="159" t="n">
        <v>-3.8</v>
      </c>
      <c r="I38" s="165"/>
      <c r="J38" s="158" t="n">
        <v>11.6</v>
      </c>
      <c r="K38" s="159" t="n">
        <v>25.6</v>
      </c>
      <c r="L38" s="165"/>
      <c r="M38" s="158" t="n">
        <v>-25.2</v>
      </c>
      <c r="N38" s="159" t="n">
        <v>-11.9</v>
      </c>
      <c r="O38" s="178" t="s">
        <v>9</v>
      </c>
    </row>
    <row r="39" s="156" customFormat="true" ht="12" hidden="false" customHeight="false" outlineLevel="0" collapsed="false">
      <c r="A39" s="173"/>
      <c r="B39" s="152" t="s">
        <v>10</v>
      </c>
      <c r="C39" s="179"/>
      <c r="D39" s="158" t="n">
        <v>20.8</v>
      </c>
      <c r="E39" s="159" t="n">
        <v>6.8</v>
      </c>
      <c r="F39" s="165"/>
      <c r="G39" s="158" t="n">
        <v>-50.7</v>
      </c>
      <c r="H39" s="159" t="n">
        <v>-47.4</v>
      </c>
      <c r="I39" s="165"/>
      <c r="J39" s="158" t="n">
        <v>33.1</v>
      </c>
      <c r="K39" s="159" t="n">
        <v>9.3</v>
      </c>
      <c r="L39" s="165"/>
      <c r="M39" s="158" t="n">
        <v>11.6</v>
      </c>
      <c r="N39" s="159" t="n">
        <v>10.1</v>
      </c>
      <c r="O39" s="178" t="s">
        <v>10</v>
      </c>
    </row>
    <row r="40" s="156" customFormat="true" ht="12" hidden="false" customHeight="false" outlineLevel="0" collapsed="false">
      <c r="A40" s="173"/>
      <c r="B40" s="152" t="s">
        <v>11</v>
      </c>
      <c r="C40" s="179"/>
      <c r="D40" s="158" t="n">
        <v>4</v>
      </c>
      <c r="E40" s="159" t="n">
        <v>-25.9</v>
      </c>
      <c r="F40" s="165"/>
      <c r="G40" s="158" t="n">
        <v>-70.8</v>
      </c>
      <c r="H40" s="159" t="n">
        <v>-66.6</v>
      </c>
      <c r="I40" s="165"/>
      <c r="J40" s="158" t="n">
        <v>3.6</v>
      </c>
      <c r="K40" s="159" t="n">
        <v>-14.1</v>
      </c>
      <c r="L40" s="165"/>
      <c r="M40" s="158" t="n">
        <v>19.4</v>
      </c>
      <c r="N40" s="159" t="n">
        <v>-46.9</v>
      </c>
      <c r="O40" s="178" t="s">
        <v>12</v>
      </c>
    </row>
    <row r="41" s="156" customFormat="true" ht="12" hidden="false" customHeight="false" outlineLevel="0" collapsed="false">
      <c r="A41" s="173"/>
      <c r="B41" s="152" t="s">
        <v>13</v>
      </c>
      <c r="C41" s="179"/>
      <c r="D41" s="158" t="n">
        <v>-19.6</v>
      </c>
      <c r="E41" s="159" t="n">
        <v>-10.3</v>
      </c>
      <c r="F41" s="165"/>
      <c r="G41" s="158" t="n">
        <v>-53.7</v>
      </c>
      <c r="H41" s="159" t="n">
        <v>163.8</v>
      </c>
      <c r="I41" s="165"/>
      <c r="J41" s="158" t="n">
        <v>-18.5</v>
      </c>
      <c r="K41" s="159" t="n">
        <v>-12</v>
      </c>
      <c r="L41" s="165"/>
      <c r="M41" s="158" t="n">
        <v>-14.6</v>
      </c>
      <c r="N41" s="159" t="n">
        <v>-12.3</v>
      </c>
      <c r="O41" s="178" t="s">
        <v>13</v>
      </c>
    </row>
    <row r="42" s="156" customFormat="true" ht="12" hidden="false" customHeight="false" outlineLevel="0" collapsed="false">
      <c r="A42" s="173"/>
      <c r="B42" s="152" t="s">
        <v>15</v>
      </c>
      <c r="C42" s="179"/>
      <c r="D42" s="158" t="n">
        <v>-1.8</v>
      </c>
      <c r="E42" s="159" t="n">
        <v>29.1</v>
      </c>
      <c r="F42" s="165"/>
      <c r="G42" s="158" t="n">
        <v>-11.6</v>
      </c>
      <c r="H42" s="159" t="n">
        <v>127.2</v>
      </c>
      <c r="I42" s="165"/>
      <c r="J42" s="158" t="n">
        <v>-14.2</v>
      </c>
      <c r="K42" s="159" t="n">
        <v>2.6</v>
      </c>
      <c r="L42" s="165"/>
      <c r="M42" s="158" t="n">
        <v>31.7</v>
      </c>
      <c r="N42" s="159" t="n">
        <v>102.7</v>
      </c>
      <c r="O42" s="178" t="s">
        <v>16</v>
      </c>
    </row>
    <row r="43" s="156" customFormat="true" ht="12" hidden="false" customHeight="false" outlineLevel="0" collapsed="false">
      <c r="A43" s="173"/>
      <c r="B43" s="152" t="s">
        <v>17</v>
      </c>
      <c r="C43" s="179"/>
      <c r="D43" s="158" t="n">
        <v>-5.5</v>
      </c>
      <c r="E43" s="159" t="n">
        <v>-2.8</v>
      </c>
      <c r="F43" s="165"/>
      <c r="G43" s="158" t="n">
        <v>-23.2</v>
      </c>
      <c r="H43" s="159" t="n">
        <v>3.4</v>
      </c>
      <c r="I43" s="165"/>
      <c r="J43" s="158" t="n">
        <v>-13</v>
      </c>
      <c r="K43" s="159" t="n">
        <v>7</v>
      </c>
      <c r="L43" s="165"/>
      <c r="M43" s="158" t="n">
        <v>23.5</v>
      </c>
      <c r="N43" s="159" t="n">
        <v>-20.2</v>
      </c>
      <c r="O43" s="178" t="s">
        <v>18</v>
      </c>
    </row>
    <row r="44" s="156" customFormat="true" ht="12" hidden="false" customHeight="false" outlineLevel="0" collapsed="false">
      <c r="A44" s="173"/>
      <c r="B44" s="152" t="s">
        <v>19</v>
      </c>
      <c r="C44" s="179"/>
      <c r="D44" s="158" t="n">
        <v>-16.1</v>
      </c>
      <c r="E44" s="159" t="n">
        <v>-5.4</v>
      </c>
      <c r="F44" s="165"/>
      <c r="G44" s="158" t="n">
        <v>-16.6</v>
      </c>
      <c r="H44" s="159" t="n">
        <v>107.5</v>
      </c>
      <c r="I44" s="165"/>
      <c r="J44" s="158" t="n">
        <v>-20.4</v>
      </c>
      <c r="K44" s="159" t="n">
        <v>-11.7</v>
      </c>
      <c r="L44" s="165"/>
      <c r="M44" s="158" t="n">
        <v>-4.1</v>
      </c>
      <c r="N44" s="159" t="n">
        <v>-13.3</v>
      </c>
      <c r="O44" s="178" t="s">
        <v>19</v>
      </c>
    </row>
    <row r="45" s="156" customFormat="true" ht="13.5" hidden="false" customHeight="true" outlineLevel="0" collapsed="false">
      <c r="A45" s="173"/>
      <c r="B45" s="152" t="s">
        <v>20</v>
      </c>
      <c r="C45" s="187"/>
      <c r="D45" s="158" t="n">
        <v>-24.4</v>
      </c>
      <c r="E45" s="159" t="n">
        <v>-7.8</v>
      </c>
      <c r="F45" s="158"/>
      <c r="G45" s="158" t="n">
        <v>-13</v>
      </c>
      <c r="H45" s="159" t="n">
        <v>-38</v>
      </c>
      <c r="I45" s="158"/>
      <c r="J45" s="158" t="n">
        <v>-40.5</v>
      </c>
      <c r="K45" s="159" t="n">
        <v>-26.9</v>
      </c>
      <c r="L45" s="158"/>
      <c r="M45" s="158" t="n">
        <v>4.7</v>
      </c>
      <c r="N45" s="159" t="n">
        <v>50.1</v>
      </c>
      <c r="O45" s="178" t="s">
        <v>21</v>
      </c>
    </row>
    <row r="46" s="156" customFormat="true" ht="12" hidden="false" customHeight="false" outlineLevel="0" collapsed="false">
      <c r="A46" s="173"/>
      <c r="B46" s="152" t="s">
        <v>22</v>
      </c>
      <c r="C46" s="187"/>
      <c r="D46" s="158" t="n">
        <v>-6</v>
      </c>
      <c r="E46" s="159" t="n">
        <v>16.3</v>
      </c>
      <c r="F46" s="188"/>
      <c r="G46" s="158" t="n">
        <v>-30.5</v>
      </c>
      <c r="H46" s="159" t="n">
        <v>-18.4</v>
      </c>
      <c r="I46" s="188"/>
      <c r="J46" s="158" t="n">
        <v>-28.1</v>
      </c>
      <c r="K46" s="159" t="n">
        <v>23.2</v>
      </c>
      <c r="L46" s="188"/>
      <c r="M46" s="158" t="n">
        <v>60.8</v>
      </c>
      <c r="N46" s="159" t="n">
        <v>14.9</v>
      </c>
      <c r="O46" s="178" t="s">
        <v>22</v>
      </c>
    </row>
    <row r="47" s="156" customFormat="true" ht="12" hidden="false" customHeight="false" outlineLevel="0" collapsed="false">
      <c r="A47" s="180"/>
      <c r="B47" s="189" t="s">
        <v>23</v>
      </c>
      <c r="C47" s="182"/>
      <c r="D47" s="183" t="n">
        <v>17</v>
      </c>
      <c r="E47" s="184" t="n">
        <v>15.3</v>
      </c>
      <c r="F47" s="183"/>
      <c r="G47" s="183" t="n">
        <v>-10.6</v>
      </c>
      <c r="H47" s="184" t="n">
        <v>-25.7</v>
      </c>
      <c r="I47" s="183"/>
      <c r="J47" s="183" t="n">
        <v>-20.3</v>
      </c>
      <c r="K47" s="184" t="n">
        <v>-0.9</v>
      </c>
      <c r="L47" s="183"/>
      <c r="M47" s="183" t="n">
        <v>100.5</v>
      </c>
      <c r="N47" s="184" t="n">
        <v>40</v>
      </c>
      <c r="O47" s="186" t="s">
        <v>23</v>
      </c>
    </row>
    <row r="48" s="156" customFormat="true" ht="12" hidden="false" customHeight="false" outlineLevel="0" collapsed="false">
      <c r="A48" s="173" t="n">
        <v>2013</v>
      </c>
      <c r="B48" s="152" t="s">
        <v>7</v>
      </c>
      <c r="C48" s="187"/>
      <c r="D48" s="158" t="n">
        <v>1.7</v>
      </c>
      <c r="E48" s="176" t="n">
        <v>-17</v>
      </c>
      <c r="F48" s="158"/>
      <c r="G48" s="158" t="n">
        <v>-5.2</v>
      </c>
      <c r="H48" s="176" t="n">
        <v>19.5</v>
      </c>
      <c r="I48" s="158"/>
      <c r="J48" s="158" t="n">
        <v>-36.4</v>
      </c>
      <c r="K48" s="176" t="n">
        <v>-34.1</v>
      </c>
      <c r="L48" s="158"/>
      <c r="M48" s="158" t="n">
        <v>58.8</v>
      </c>
      <c r="N48" s="176" t="n">
        <v>-5.3</v>
      </c>
      <c r="O48" s="178" t="s">
        <v>56</v>
      </c>
    </row>
    <row r="49" s="156" customFormat="true" ht="12" hidden="false" customHeight="false" outlineLevel="0" collapsed="false">
      <c r="A49" s="173"/>
      <c r="B49" s="152" t="s">
        <v>8</v>
      </c>
      <c r="C49" s="187"/>
      <c r="D49" s="158" t="n">
        <v>-3</v>
      </c>
      <c r="E49" s="159" t="n">
        <v>2</v>
      </c>
      <c r="F49" s="158"/>
      <c r="G49" s="158" t="n">
        <v>-12.7</v>
      </c>
      <c r="H49" s="159" t="n">
        <v>-10.6</v>
      </c>
      <c r="I49" s="158"/>
      <c r="J49" s="158" t="n">
        <v>-32.8</v>
      </c>
      <c r="K49" s="159" t="n">
        <v>12.1</v>
      </c>
      <c r="L49" s="158"/>
      <c r="M49" s="158" t="n">
        <v>40.7</v>
      </c>
      <c r="N49" s="159" t="n">
        <v>-2.8</v>
      </c>
      <c r="O49" s="178" t="s">
        <v>8</v>
      </c>
    </row>
    <row r="50" s="156" customFormat="true" ht="12" hidden="false" customHeight="false" outlineLevel="0" collapsed="false">
      <c r="A50" s="152"/>
      <c r="B50" s="152" t="s">
        <v>9</v>
      </c>
      <c r="C50" s="187"/>
      <c r="D50" s="158" t="n">
        <v>10.4</v>
      </c>
      <c r="E50" s="159" t="n">
        <v>24.6</v>
      </c>
      <c r="F50" s="158"/>
      <c r="G50" s="158" t="n">
        <v>-2.2</v>
      </c>
      <c r="H50" s="159" t="n">
        <v>7.8</v>
      </c>
      <c r="I50" s="158"/>
      <c r="J50" s="158" t="n">
        <v>-34.4</v>
      </c>
      <c r="K50" s="159" t="n">
        <v>22.8</v>
      </c>
      <c r="L50" s="158"/>
      <c r="M50" s="158" t="n">
        <v>103.1</v>
      </c>
      <c r="N50" s="159" t="n">
        <v>27.1</v>
      </c>
      <c r="O50" s="178" t="s">
        <v>9</v>
      </c>
    </row>
    <row r="51" s="156" customFormat="true" ht="12" hidden="false" customHeight="false" outlineLevel="0" collapsed="false">
      <c r="A51" s="152"/>
      <c r="B51" s="152" t="s">
        <v>10</v>
      </c>
      <c r="C51" s="187"/>
      <c r="D51" s="158" t="n">
        <v>14.2</v>
      </c>
      <c r="E51" s="159" t="n">
        <v>10.6</v>
      </c>
      <c r="F51" s="158"/>
      <c r="G51" s="158" t="n">
        <v>10.5</v>
      </c>
      <c r="H51" s="159" t="n">
        <v>-40.5</v>
      </c>
      <c r="I51" s="158"/>
      <c r="J51" s="158" t="n">
        <v>-28.2</v>
      </c>
      <c r="K51" s="159" t="n">
        <v>19.6</v>
      </c>
      <c r="L51" s="158"/>
      <c r="M51" s="158" t="n">
        <v>100</v>
      </c>
      <c r="N51" s="159" t="n">
        <v>8.4</v>
      </c>
      <c r="O51" s="178" t="s">
        <v>10</v>
      </c>
    </row>
    <row r="52" s="156" customFormat="true" ht="12" hidden="false" customHeight="false" outlineLevel="0" collapsed="false">
      <c r="A52" s="152"/>
      <c r="B52" s="152" t="s">
        <v>12</v>
      </c>
      <c r="C52" s="187"/>
      <c r="D52" s="158" t="n">
        <v>22.4</v>
      </c>
      <c r="E52" s="159" t="n">
        <v>-20.7</v>
      </c>
      <c r="F52" s="158"/>
      <c r="G52" s="158" t="n">
        <v>-6.3</v>
      </c>
      <c r="H52" s="159" t="n">
        <v>-71.6</v>
      </c>
      <c r="I52" s="158"/>
      <c r="J52" s="158" t="n">
        <v>-11.5</v>
      </c>
      <c r="K52" s="159" t="n">
        <v>6</v>
      </c>
      <c r="L52" s="158"/>
      <c r="M52" s="158" t="n">
        <v>133.4</v>
      </c>
      <c r="N52" s="159" t="n">
        <v>-38</v>
      </c>
      <c r="O52" s="178" t="s">
        <v>12</v>
      </c>
    </row>
    <row r="53" s="156" customFormat="true" ht="12" hidden="false" customHeight="false" outlineLevel="0" collapsed="false">
      <c r="A53" s="152"/>
      <c r="B53" s="152" t="s">
        <v>13</v>
      </c>
      <c r="C53" s="187"/>
      <c r="D53" s="158" t="n">
        <v>19</v>
      </c>
      <c r="E53" s="159" t="n">
        <v>-12.7</v>
      </c>
      <c r="F53" s="158"/>
      <c r="G53" s="158" t="n">
        <v>124.9</v>
      </c>
      <c r="H53" s="159" t="s">
        <v>57</v>
      </c>
      <c r="I53" s="158"/>
      <c r="J53" s="158" t="n">
        <v>-11.1</v>
      </c>
      <c r="K53" s="159" t="n">
        <v>-11.6</v>
      </c>
      <c r="L53" s="158"/>
      <c r="M53" s="158" t="n">
        <v>103.7</v>
      </c>
      <c r="N53" s="159" t="n">
        <v>-23.5</v>
      </c>
      <c r="O53" s="178" t="s">
        <v>13</v>
      </c>
    </row>
    <row r="54" s="156" customFormat="true" ht="12" hidden="false" customHeight="false" outlineLevel="0" collapsed="false">
      <c r="A54" s="152"/>
      <c r="B54" s="152" t="s">
        <v>15</v>
      </c>
      <c r="C54" s="187"/>
      <c r="D54" s="158" t="n">
        <v>5.1</v>
      </c>
      <c r="E54" s="159" t="n">
        <v>14</v>
      </c>
      <c r="F54" s="158"/>
      <c r="G54" s="158" t="n">
        <v>-0.7</v>
      </c>
      <c r="H54" s="159" t="n">
        <v>0.3</v>
      </c>
      <c r="I54" s="158"/>
      <c r="J54" s="158" t="n">
        <v>11.7</v>
      </c>
      <c r="K54" s="159" t="n">
        <v>28.9</v>
      </c>
      <c r="L54" s="158"/>
      <c r="M54" s="158" t="n">
        <v>-5.2</v>
      </c>
      <c r="N54" s="159" t="n">
        <v>-5.7</v>
      </c>
      <c r="O54" s="178" t="s">
        <v>15</v>
      </c>
    </row>
    <row r="55" s="156" customFormat="true" ht="12" hidden="false" customHeight="false" outlineLevel="0" collapsed="false">
      <c r="A55" s="152"/>
      <c r="B55" s="152" t="s">
        <v>18</v>
      </c>
      <c r="C55" s="187"/>
      <c r="D55" s="158" t="n">
        <v>9</v>
      </c>
      <c r="E55" s="159" t="n">
        <v>0.8</v>
      </c>
      <c r="F55" s="158"/>
      <c r="G55" s="158" t="n">
        <v>7.7</v>
      </c>
      <c r="H55" s="159" t="n">
        <v>12</v>
      </c>
      <c r="I55" s="158"/>
      <c r="J55" s="158" t="n">
        <v>4.7</v>
      </c>
      <c r="K55" s="159" t="n">
        <v>0.3</v>
      </c>
      <c r="L55" s="158"/>
      <c r="M55" s="158" t="n">
        <v>19.2</v>
      </c>
      <c r="N55" s="159" t="n">
        <v>0.4</v>
      </c>
      <c r="O55" s="178" t="s">
        <v>18</v>
      </c>
    </row>
    <row r="56" s="156" customFormat="true" ht="12" hidden="false" customHeight="false" outlineLevel="0" collapsed="false">
      <c r="A56" s="152"/>
      <c r="B56" s="152" t="s">
        <v>19</v>
      </c>
      <c r="C56" s="187"/>
      <c r="D56" s="158" t="n">
        <v>3</v>
      </c>
      <c r="E56" s="159" t="n">
        <v>-10.2</v>
      </c>
      <c r="F56" s="158"/>
      <c r="G56" s="158" t="n">
        <v>-17.5</v>
      </c>
      <c r="H56" s="159" t="n">
        <v>59</v>
      </c>
      <c r="I56" s="158"/>
      <c r="J56" s="158" t="n">
        <v>6.5</v>
      </c>
      <c r="K56" s="159" t="n">
        <v>-9.3</v>
      </c>
      <c r="L56" s="158"/>
      <c r="M56" s="158" t="n">
        <v>4.5</v>
      </c>
      <c r="N56" s="159" t="n">
        <v>-24</v>
      </c>
      <c r="O56" s="178" t="s">
        <v>19</v>
      </c>
    </row>
    <row r="57" s="156" customFormat="true" ht="12" hidden="false" customHeight="false" outlineLevel="0" collapsed="false">
      <c r="A57" s="152"/>
      <c r="B57" s="152" t="s">
        <v>21</v>
      </c>
      <c r="C57" s="187"/>
      <c r="D57" s="158" t="n">
        <v>10.5</v>
      </c>
      <c r="E57" s="159" t="n">
        <v>-1</v>
      </c>
      <c r="F57" s="158"/>
      <c r="G57" s="158" t="n">
        <v>-22.8</v>
      </c>
      <c r="H57" s="159" t="n">
        <v>-42</v>
      </c>
      <c r="I57" s="158"/>
      <c r="J57" s="158" t="n">
        <v>22.7</v>
      </c>
      <c r="K57" s="159" t="n">
        <v>-15.9</v>
      </c>
      <c r="L57" s="158"/>
      <c r="M57" s="158" t="n">
        <v>3.3</v>
      </c>
      <c r="N57" s="159" t="n">
        <v>48.3</v>
      </c>
      <c r="O57" s="178" t="s">
        <v>21</v>
      </c>
    </row>
    <row r="58" s="156" customFormat="true" ht="12" hidden="false" customHeight="false" outlineLevel="0" collapsed="false">
      <c r="A58" s="152"/>
      <c r="B58" s="152" t="s">
        <v>22</v>
      </c>
      <c r="C58" s="187"/>
      <c r="D58" s="158" t="n">
        <v>21.4</v>
      </c>
      <c r="E58" s="159" t="n">
        <v>27.6</v>
      </c>
      <c r="F58" s="158"/>
      <c r="G58" s="158" t="n">
        <v>-23.5</v>
      </c>
      <c r="H58" s="159" t="n">
        <v>-19.2</v>
      </c>
      <c r="I58" s="158"/>
      <c r="J58" s="158" t="n">
        <v>28.2</v>
      </c>
      <c r="K58" s="159" t="n">
        <v>28.8</v>
      </c>
      <c r="L58" s="158"/>
      <c r="M58" s="158" t="n">
        <v>19.3</v>
      </c>
      <c r="N58" s="159" t="n">
        <v>32.7</v>
      </c>
      <c r="O58" s="178" t="s">
        <v>22</v>
      </c>
    </row>
    <row r="59" s="156" customFormat="true" ht="12" hidden="false" customHeight="false" outlineLevel="0" collapsed="false">
      <c r="A59" s="189"/>
      <c r="B59" s="189" t="s">
        <v>23</v>
      </c>
      <c r="C59" s="190"/>
      <c r="D59" s="183" t="n">
        <v>14.5</v>
      </c>
      <c r="E59" s="184" t="n">
        <v>8.7</v>
      </c>
      <c r="F59" s="183"/>
      <c r="G59" s="183" t="n">
        <v>38</v>
      </c>
      <c r="H59" s="184" t="n">
        <v>34.1</v>
      </c>
      <c r="I59" s="183"/>
      <c r="J59" s="183" t="n">
        <v>48.8</v>
      </c>
      <c r="K59" s="184" t="n">
        <v>15.2</v>
      </c>
      <c r="L59" s="183"/>
      <c r="M59" s="183" t="n">
        <v>-16.1</v>
      </c>
      <c r="N59" s="184" t="n">
        <v>-1.6</v>
      </c>
      <c r="O59" s="191" t="s">
        <v>23</v>
      </c>
    </row>
    <row r="60" s="156" customFormat="true" ht="12" hidden="false" customHeight="false" outlineLevel="0" collapsed="false">
      <c r="A60" s="192" t="n">
        <v>2014</v>
      </c>
      <c r="B60" s="192" t="s">
        <v>7</v>
      </c>
      <c r="C60" s="193"/>
      <c r="D60" s="175" t="n">
        <v>7.4</v>
      </c>
      <c r="E60" s="176" t="n">
        <v>-22.2</v>
      </c>
      <c r="F60" s="175"/>
      <c r="G60" s="175" t="n">
        <v>13.8</v>
      </c>
      <c r="H60" s="176" t="n">
        <v>-1.5</v>
      </c>
      <c r="I60" s="175"/>
      <c r="J60" s="175" t="n">
        <v>39.8</v>
      </c>
      <c r="K60" s="176" t="n">
        <v>-38.2</v>
      </c>
      <c r="L60" s="175"/>
      <c r="M60" s="175" t="n">
        <v>-12.2</v>
      </c>
      <c r="N60" s="176" t="n">
        <v>-0.9</v>
      </c>
      <c r="O60" s="194" t="s">
        <v>58</v>
      </c>
    </row>
    <row r="61" s="156" customFormat="true" ht="12" hidden="false" customHeight="false" outlineLevel="0" collapsed="false">
      <c r="A61" s="152"/>
      <c r="B61" s="152" t="s">
        <v>8</v>
      </c>
      <c r="C61" s="187"/>
      <c r="D61" s="158" t="n">
        <v>5.7</v>
      </c>
      <c r="E61" s="159" t="n">
        <v>0.4</v>
      </c>
      <c r="F61" s="158"/>
      <c r="G61" s="158" t="n">
        <v>30.8</v>
      </c>
      <c r="H61" s="159" t="n">
        <v>2.8</v>
      </c>
      <c r="I61" s="158"/>
      <c r="J61" s="158" t="n">
        <v>20.5</v>
      </c>
      <c r="K61" s="159" t="n">
        <v>-3.2</v>
      </c>
      <c r="L61" s="158"/>
      <c r="M61" s="158" t="n">
        <v>-6.5</v>
      </c>
      <c r="N61" s="159" t="n">
        <v>3.6</v>
      </c>
      <c r="O61" s="178" t="s">
        <v>8</v>
      </c>
    </row>
    <row r="62" s="156" customFormat="true" ht="12" hidden="false" customHeight="false" outlineLevel="0" collapsed="false">
      <c r="A62" s="152"/>
      <c r="B62" s="152" t="s">
        <v>9</v>
      </c>
      <c r="C62" s="187"/>
      <c r="D62" s="158" t="n">
        <v>-20.6</v>
      </c>
      <c r="E62" s="159" t="n">
        <v>-6.5</v>
      </c>
      <c r="F62" s="158"/>
      <c r="G62" s="158" t="n">
        <v>4.9</v>
      </c>
      <c r="H62" s="159" t="n">
        <v>-13.6</v>
      </c>
      <c r="I62" s="158"/>
      <c r="J62" s="158" t="n">
        <v>18.4</v>
      </c>
      <c r="K62" s="159" t="n">
        <v>20.6</v>
      </c>
      <c r="L62" s="158"/>
      <c r="M62" s="158" t="n">
        <v>-48.1</v>
      </c>
      <c r="N62" s="159" t="n">
        <v>-29.4</v>
      </c>
      <c r="O62" s="195" t="s">
        <v>9</v>
      </c>
    </row>
    <row r="63" s="156" customFormat="true" ht="12" hidden="false" customHeight="false" outlineLevel="0" collapsed="false">
      <c r="A63" s="152"/>
      <c r="B63" s="152" t="s">
        <v>10</v>
      </c>
      <c r="C63" s="187"/>
      <c r="D63" s="158" t="n">
        <v>-27.9</v>
      </c>
      <c r="E63" s="159" t="n">
        <v>0.6</v>
      </c>
      <c r="F63" s="158"/>
      <c r="G63" s="158" t="n">
        <v>114.3</v>
      </c>
      <c r="H63" s="159" t="n">
        <v>21.6</v>
      </c>
      <c r="I63" s="158"/>
      <c r="J63" s="158" t="n">
        <v>-12.2</v>
      </c>
      <c r="K63" s="159" t="n">
        <v>-11.1</v>
      </c>
      <c r="L63" s="158"/>
      <c r="M63" s="158" t="n">
        <v>-44.9</v>
      </c>
      <c r="N63" s="159" t="n">
        <v>15</v>
      </c>
      <c r="O63" s="195" t="s">
        <v>10</v>
      </c>
    </row>
    <row r="64" s="156" customFormat="true" ht="12" hidden="false" customHeight="false" outlineLevel="0" collapsed="false">
      <c r="A64" s="152"/>
      <c r="B64" s="152" t="s">
        <v>11</v>
      </c>
      <c r="C64" s="187"/>
      <c r="D64" s="158" t="n">
        <v>-23.4</v>
      </c>
      <c r="E64" s="159" t="n">
        <v>-15.7</v>
      </c>
      <c r="F64" s="158"/>
      <c r="G64" s="158" t="s">
        <v>59</v>
      </c>
      <c r="H64" s="159" t="n">
        <v>-52.5</v>
      </c>
      <c r="I64" s="158"/>
      <c r="J64" s="158" t="n">
        <v>-10.9</v>
      </c>
      <c r="K64" s="159" t="n">
        <v>7.5</v>
      </c>
      <c r="L64" s="158"/>
      <c r="M64" s="158" t="n">
        <v>-43.8</v>
      </c>
      <c r="N64" s="159" t="n">
        <v>-36.8</v>
      </c>
      <c r="O64" s="195" t="s">
        <v>12</v>
      </c>
    </row>
    <row r="65" s="156" customFormat="true" ht="12" hidden="false" customHeight="false" outlineLevel="0" collapsed="false">
      <c r="A65" s="152"/>
      <c r="B65" s="152" t="s">
        <v>13</v>
      </c>
      <c r="C65" s="187"/>
      <c r="D65" s="158" t="n">
        <v>-26.4</v>
      </c>
      <c r="E65" s="159" t="n">
        <v>-16.1</v>
      </c>
      <c r="F65" s="158"/>
      <c r="G65" s="158" t="n">
        <v>-29.8</v>
      </c>
      <c r="H65" s="159" t="n">
        <v>23.8</v>
      </c>
      <c r="I65" s="158"/>
      <c r="J65" s="158" t="n">
        <v>-5</v>
      </c>
      <c r="K65" s="159" t="n">
        <v>-5.8</v>
      </c>
      <c r="L65" s="158"/>
      <c r="M65" s="158" t="n">
        <v>-56.5</v>
      </c>
      <c r="N65" s="159" t="n">
        <v>-40.8</v>
      </c>
      <c r="O65" s="195" t="s">
        <v>13</v>
      </c>
    </row>
    <row r="66" s="156" customFormat="true" ht="12" hidden="false" customHeight="false" outlineLevel="0" collapsed="false">
      <c r="A66" s="152"/>
      <c r="B66" s="152" t="s">
        <v>15</v>
      </c>
      <c r="C66" s="187"/>
      <c r="D66" s="158" t="n">
        <v>-16.5</v>
      </c>
      <c r="E66" s="159" t="n">
        <v>29.2</v>
      </c>
      <c r="F66" s="158"/>
      <c r="G66" s="158" t="n">
        <v>3.3</v>
      </c>
      <c r="H66" s="159" t="n">
        <v>47.5</v>
      </c>
      <c r="I66" s="158"/>
      <c r="J66" s="158" t="n">
        <v>-24.6</v>
      </c>
      <c r="K66" s="159" t="n">
        <v>2.3</v>
      </c>
      <c r="L66" s="158"/>
      <c r="M66" s="158" t="n">
        <v>-3.7</v>
      </c>
      <c r="N66" s="159" t="n">
        <v>109.2</v>
      </c>
      <c r="O66" s="195" t="s">
        <v>15</v>
      </c>
    </row>
    <row r="67" s="156" customFormat="true" ht="12" hidden="false" customHeight="false" outlineLevel="0" collapsed="false">
      <c r="A67" s="152"/>
      <c r="B67" s="152" t="s">
        <v>17</v>
      </c>
      <c r="C67" s="187"/>
      <c r="D67" s="158" t="n">
        <v>-12.7</v>
      </c>
      <c r="E67" s="159" t="n">
        <v>5.4</v>
      </c>
      <c r="F67" s="158"/>
      <c r="G67" s="158" t="n">
        <v>12.1</v>
      </c>
      <c r="H67" s="159" t="n">
        <v>21.6</v>
      </c>
      <c r="I67" s="158"/>
      <c r="J67" s="158" t="n">
        <v>-19.7</v>
      </c>
      <c r="K67" s="159" t="n">
        <v>6.8</v>
      </c>
      <c r="L67" s="158"/>
      <c r="M67" s="158" t="n">
        <v>-3.7</v>
      </c>
      <c r="N67" s="159" t="n">
        <v>0.3</v>
      </c>
      <c r="O67" s="195" t="s">
        <v>18</v>
      </c>
    </row>
    <row r="68" s="156" customFormat="true" ht="12" hidden="false" customHeight="false" outlineLevel="0" collapsed="false">
      <c r="A68" s="152"/>
      <c r="B68" s="152" t="s">
        <v>19</v>
      </c>
      <c r="C68" s="187"/>
      <c r="D68" s="158" t="n">
        <v>7.5</v>
      </c>
      <c r="E68" s="159" t="n">
        <v>10.6</v>
      </c>
      <c r="F68" s="158"/>
      <c r="G68" s="158" t="n">
        <v>-45.6</v>
      </c>
      <c r="H68" s="159" t="n">
        <v>-22.9</v>
      </c>
      <c r="I68" s="158"/>
      <c r="J68" s="158" t="n">
        <v>-3.2</v>
      </c>
      <c r="K68" s="159" t="n">
        <v>9.3</v>
      </c>
      <c r="L68" s="158"/>
      <c r="M68" s="158" t="n">
        <v>51.9</v>
      </c>
      <c r="N68" s="159" t="n">
        <v>19.8</v>
      </c>
      <c r="O68" s="195" t="s">
        <v>19</v>
      </c>
    </row>
    <row r="69" s="156" customFormat="true" ht="12" hidden="false" customHeight="false" outlineLevel="0" collapsed="false">
      <c r="A69" s="152"/>
      <c r="B69" s="152" t="s">
        <v>20</v>
      </c>
      <c r="C69" s="187"/>
      <c r="D69" s="158" t="n">
        <v>8.2</v>
      </c>
      <c r="E69" s="159" t="n">
        <v>-0.3</v>
      </c>
      <c r="F69" s="158"/>
      <c r="G69" s="158" t="n">
        <v>25.5</v>
      </c>
      <c r="H69" s="159" t="n">
        <v>34</v>
      </c>
      <c r="I69" s="158"/>
      <c r="J69" s="158" t="n">
        <v>0.3</v>
      </c>
      <c r="K69" s="159" t="n">
        <v>-12.8</v>
      </c>
      <c r="L69" s="158"/>
      <c r="M69" s="158" t="n">
        <v>16.3</v>
      </c>
      <c r="N69" s="159" t="n">
        <v>13.6</v>
      </c>
      <c r="O69" s="195" t="s">
        <v>21</v>
      </c>
    </row>
    <row r="70" s="156" customFormat="true" ht="12" hidden="false" customHeight="false" outlineLevel="0" collapsed="false">
      <c r="A70" s="152"/>
      <c r="B70" s="152" t="s">
        <v>22</v>
      </c>
      <c r="C70" s="187"/>
      <c r="D70" s="158" t="n">
        <v>-19.8</v>
      </c>
      <c r="E70" s="159" t="n">
        <v>-5.6</v>
      </c>
      <c r="F70" s="158"/>
      <c r="G70" s="158" t="n">
        <v>57.3</v>
      </c>
      <c r="H70" s="159" t="n">
        <v>1.3</v>
      </c>
      <c r="I70" s="158"/>
      <c r="J70" s="158" t="n">
        <v>-18.1</v>
      </c>
      <c r="K70" s="159" t="n">
        <v>5</v>
      </c>
      <c r="L70" s="158"/>
      <c r="M70" s="158" t="n">
        <v>-28.8</v>
      </c>
      <c r="N70" s="159" t="n">
        <v>-18.7</v>
      </c>
      <c r="O70" s="195" t="s">
        <v>22</v>
      </c>
    </row>
    <row r="71" s="156" customFormat="true" ht="12" hidden="false" customHeight="false" outlineLevel="0" collapsed="false">
      <c r="A71" s="189"/>
      <c r="B71" s="189" t="s">
        <v>23</v>
      </c>
      <c r="C71" s="190"/>
      <c r="D71" s="183" t="n">
        <v>-7</v>
      </c>
      <c r="E71" s="184" t="n">
        <v>26.1</v>
      </c>
      <c r="F71" s="183"/>
      <c r="G71" s="183" t="n">
        <v>30.4</v>
      </c>
      <c r="H71" s="184" t="n">
        <v>11.1</v>
      </c>
      <c r="I71" s="183"/>
      <c r="J71" s="183" t="n">
        <v>-20.5</v>
      </c>
      <c r="K71" s="184" t="n">
        <v>11.9</v>
      </c>
      <c r="L71" s="183"/>
      <c r="M71" s="183" t="n">
        <v>8.7</v>
      </c>
      <c r="N71" s="184" t="n">
        <v>50.1</v>
      </c>
      <c r="O71" s="186" t="s">
        <v>23</v>
      </c>
    </row>
    <row r="72" s="156" customFormat="true" ht="12" hidden="false" customHeight="false" outlineLevel="0" collapsed="false">
      <c r="A72" s="192" t="n">
        <v>2015</v>
      </c>
      <c r="B72" s="192" t="s">
        <v>7</v>
      </c>
      <c r="C72" s="193"/>
      <c r="D72" s="175" t="n">
        <v>-3.4</v>
      </c>
      <c r="E72" s="176" t="n">
        <v>-19.1</v>
      </c>
      <c r="F72" s="175"/>
      <c r="G72" s="175" t="n">
        <v>-2.9</v>
      </c>
      <c r="H72" s="176" t="n">
        <v>-26.7</v>
      </c>
      <c r="I72" s="175"/>
      <c r="J72" s="175" t="n">
        <v>-13.2</v>
      </c>
      <c r="K72" s="176" t="n">
        <v>-32.4</v>
      </c>
      <c r="L72" s="175"/>
      <c r="M72" s="175" t="n">
        <v>5.8</v>
      </c>
      <c r="N72" s="176" t="n">
        <v>-3.5</v>
      </c>
      <c r="O72" s="194" t="s">
        <v>60</v>
      </c>
    </row>
    <row r="73" s="156" customFormat="true" ht="12" hidden="false" customHeight="false" outlineLevel="0" collapsed="false">
      <c r="A73" s="152"/>
      <c r="B73" s="152" t="s">
        <v>8</v>
      </c>
      <c r="C73" s="187"/>
      <c r="D73" s="158" t="n">
        <v>5.9</v>
      </c>
      <c r="E73" s="159" t="n">
        <v>10.1</v>
      </c>
      <c r="F73" s="158"/>
      <c r="G73" s="158" t="n">
        <v>15.2</v>
      </c>
      <c r="H73" s="159" t="n">
        <v>22.1</v>
      </c>
      <c r="I73" s="158"/>
      <c r="J73" s="158" t="n">
        <v>13.8</v>
      </c>
      <c r="K73" s="159" t="n">
        <v>26.9</v>
      </c>
      <c r="L73" s="158"/>
      <c r="M73" s="158" t="n">
        <v>-2</v>
      </c>
      <c r="N73" s="159" t="n">
        <v>-4</v>
      </c>
      <c r="O73" s="195" t="s">
        <v>8</v>
      </c>
    </row>
    <row r="74" s="156" customFormat="true" ht="12" hidden="false" customHeight="false" outlineLevel="0" collapsed="false">
      <c r="A74" s="152"/>
      <c r="B74" s="152" t="s">
        <v>9</v>
      </c>
      <c r="C74" s="187"/>
      <c r="D74" s="158" t="n">
        <v>19.3</v>
      </c>
      <c r="E74" s="159" t="n">
        <v>5.3</v>
      </c>
      <c r="F74" s="158"/>
      <c r="G74" s="158" t="n">
        <v>38.9</v>
      </c>
      <c r="H74" s="159" t="n">
        <v>4.1</v>
      </c>
      <c r="I74" s="158"/>
      <c r="J74" s="158" t="n">
        <v>9.2</v>
      </c>
      <c r="K74" s="159" t="n">
        <v>15.6</v>
      </c>
      <c r="L74" s="158"/>
      <c r="M74" s="158" t="n">
        <v>31.7</v>
      </c>
      <c r="N74" s="158" t="n">
        <v>-5</v>
      </c>
      <c r="O74" s="195" t="s">
        <v>9</v>
      </c>
    </row>
    <row r="75" s="156" customFormat="true" ht="12" hidden="false" customHeight="false" outlineLevel="0" collapsed="false">
      <c r="A75" s="152"/>
      <c r="B75" s="152" t="s">
        <v>10</v>
      </c>
      <c r="C75" s="187"/>
      <c r="D75" s="158" t="n">
        <v>11.4</v>
      </c>
      <c r="E75" s="159" t="n">
        <v>-6.2</v>
      </c>
      <c r="F75" s="158"/>
      <c r="G75" s="158" t="n">
        <v>-33.1</v>
      </c>
      <c r="H75" s="159" t="n">
        <v>-41.5</v>
      </c>
      <c r="I75" s="158"/>
      <c r="J75" s="158" t="n">
        <v>40.5</v>
      </c>
      <c r="K75" s="159" t="n">
        <v>14.2</v>
      </c>
      <c r="L75" s="158"/>
      <c r="M75" s="158" t="n">
        <v>-15.3</v>
      </c>
      <c r="N75" s="158" t="n">
        <v>-26</v>
      </c>
      <c r="O75" s="195" t="s">
        <v>10</v>
      </c>
    </row>
    <row r="76" s="156" customFormat="true" ht="12" hidden="false" customHeight="false" outlineLevel="0" collapsed="false">
      <c r="A76" s="152"/>
      <c r="B76" s="152" t="s">
        <v>11</v>
      </c>
      <c r="C76" s="187"/>
      <c r="D76" s="158" t="n">
        <v>0</v>
      </c>
      <c r="E76" s="159" t="n">
        <v>-24.3</v>
      </c>
      <c r="F76" s="158"/>
      <c r="G76" s="158" t="n">
        <v>-35.4</v>
      </c>
      <c r="H76" s="159" t="n">
        <v>-54.1</v>
      </c>
      <c r="I76" s="158"/>
      <c r="J76" s="158" t="n">
        <v>16.7</v>
      </c>
      <c r="K76" s="159" t="n">
        <v>-10.5</v>
      </c>
      <c r="L76" s="158"/>
      <c r="M76" s="158" t="n">
        <v>-29</v>
      </c>
      <c r="N76" s="158" t="n">
        <v>-47.1</v>
      </c>
      <c r="O76" s="195" t="s">
        <v>12</v>
      </c>
    </row>
    <row r="77" s="156" customFormat="true" ht="12" hidden="false" customHeight="false" outlineLevel="0" collapsed="false">
      <c r="A77" s="152"/>
      <c r="B77" s="152" t="s">
        <v>13</v>
      </c>
      <c r="C77" s="188"/>
      <c r="D77" s="158" t="n">
        <v>29.7</v>
      </c>
      <c r="E77" s="159" t="n">
        <v>8.9</v>
      </c>
      <c r="F77" s="158"/>
      <c r="G77" s="158" t="n">
        <v>29.8</v>
      </c>
      <c r="H77" s="159" t="n">
        <v>149.3</v>
      </c>
      <c r="I77" s="158"/>
      <c r="J77" s="158" t="n">
        <v>27.6</v>
      </c>
      <c r="K77" s="159" t="n">
        <v>2.9</v>
      </c>
      <c r="L77" s="158"/>
      <c r="M77" s="158" t="n">
        <v>36.9</v>
      </c>
      <c r="N77" s="159" t="n">
        <v>14.4</v>
      </c>
      <c r="O77" s="178" t="s">
        <v>13</v>
      </c>
    </row>
    <row r="78" s="156" customFormat="true" ht="12" hidden="false" customHeight="false" outlineLevel="0" collapsed="false">
      <c r="A78" s="152"/>
      <c r="B78" s="152" t="s">
        <v>15</v>
      </c>
      <c r="C78" s="188"/>
      <c r="D78" s="158" t="n">
        <v>33.6</v>
      </c>
      <c r="E78" s="159" t="n">
        <v>32.9</v>
      </c>
      <c r="F78" s="158"/>
      <c r="G78" s="158" t="n">
        <v>3.1</v>
      </c>
      <c r="H78" s="159" t="n">
        <v>17</v>
      </c>
      <c r="I78" s="158"/>
      <c r="J78" s="158" t="n">
        <v>44.8</v>
      </c>
      <c r="K78" s="159" t="n">
        <v>16.1</v>
      </c>
      <c r="L78" s="158"/>
      <c r="M78" s="158" t="n">
        <v>21.5</v>
      </c>
      <c r="N78" s="159" t="n">
        <v>85.5</v>
      </c>
      <c r="O78" s="178" t="s">
        <v>16</v>
      </c>
      <c r="P78" s="196"/>
    </row>
    <row r="79" s="156" customFormat="true" ht="12" hidden="false" customHeight="false" outlineLevel="0" collapsed="false">
      <c r="A79" s="152"/>
      <c r="B79" s="152" t="s">
        <v>17</v>
      </c>
      <c r="C79" s="188"/>
      <c r="D79" s="158" t="n">
        <v>-0.1</v>
      </c>
      <c r="E79" s="159" t="n">
        <v>-21.3</v>
      </c>
      <c r="F79" s="158"/>
      <c r="G79" s="158" t="n">
        <v>-18.9</v>
      </c>
      <c r="H79" s="159" t="n">
        <v>-4.5</v>
      </c>
      <c r="I79" s="158"/>
      <c r="J79" s="158" t="n">
        <v>7.2</v>
      </c>
      <c r="K79" s="159" t="n">
        <v>-21</v>
      </c>
      <c r="L79" s="158"/>
      <c r="M79" s="158" t="n">
        <v>-8</v>
      </c>
      <c r="N79" s="159" t="n">
        <v>-24</v>
      </c>
      <c r="O79" s="178" t="s">
        <v>18</v>
      </c>
      <c r="P79" s="196"/>
    </row>
    <row r="80" s="156" customFormat="true" ht="12" hidden="false" customHeight="false" outlineLevel="0" collapsed="false">
      <c r="A80" s="152"/>
      <c r="B80" s="152" t="s">
        <v>19</v>
      </c>
      <c r="C80" s="188"/>
      <c r="D80" s="158" t="n">
        <v>-5.1</v>
      </c>
      <c r="E80" s="159" t="n">
        <v>5.1</v>
      </c>
      <c r="F80" s="158"/>
      <c r="G80" s="158" t="n">
        <v>6.3</v>
      </c>
      <c r="H80" s="159" t="n">
        <v>1.2</v>
      </c>
      <c r="I80" s="158"/>
      <c r="J80" s="158" t="n">
        <v>0.6</v>
      </c>
      <c r="K80" s="159" t="n">
        <v>2.6</v>
      </c>
      <c r="L80" s="158"/>
      <c r="M80" s="158" t="n">
        <v>-15.3</v>
      </c>
      <c r="N80" s="159" t="n">
        <v>10.2</v>
      </c>
      <c r="O80" s="195" t="s">
        <v>19</v>
      </c>
    </row>
    <row r="81" s="156" customFormat="true" ht="12" hidden="false" customHeight="false" outlineLevel="0" collapsed="false">
      <c r="A81" s="152"/>
      <c r="B81" s="152" t="s">
        <v>20</v>
      </c>
      <c r="C81" s="188"/>
      <c r="D81" s="158" t="n">
        <v>12.4</v>
      </c>
      <c r="E81" s="159" t="n">
        <v>18</v>
      </c>
      <c r="F81" s="158"/>
      <c r="G81" s="158" t="n">
        <v>-26.1</v>
      </c>
      <c r="H81" s="159" t="n">
        <v>-6.9</v>
      </c>
      <c r="I81" s="158"/>
      <c r="J81" s="158" t="n">
        <v>50.2</v>
      </c>
      <c r="K81" s="159" t="n">
        <v>30</v>
      </c>
      <c r="L81" s="158"/>
      <c r="M81" s="158" t="n">
        <v>-24.7</v>
      </c>
      <c r="N81" s="159" t="n">
        <v>1</v>
      </c>
      <c r="O81" s="195" t="s">
        <v>21</v>
      </c>
    </row>
    <row r="82" s="156" customFormat="true" ht="12" hidden="false" customHeight="false" outlineLevel="0" collapsed="false">
      <c r="A82" s="152"/>
      <c r="B82" s="152" t="s">
        <v>22</v>
      </c>
      <c r="C82" s="188"/>
      <c r="D82" s="158" t="n">
        <v>23.6</v>
      </c>
      <c r="E82" s="159" t="n">
        <v>4.3</v>
      </c>
      <c r="F82" s="158"/>
      <c r="G82" s="158" t="n">
        <v>-20.7</v>
      </c>
      <c r="H82" s="159" t="n">
        <v>8.8</v>
      </c>
      <c r="I82" s="158"/>
      <c r="J82" s="158" t="n">
        <v>47.3</v>
      </c>
      <c r="K82" s="159" t="n">
        <v>3.6</v>
      </c>
      <c r="L82" s="158"/>
      <c r="M82" s="158" t="n">
        <v>-2.5</v>
      </c>
      <c r="N82" s="159" t="n">
        <v>5.3</v>
      </c>
      <c r="O82" s="178" t="s">
        <v>22</v>
      </c>
    </row>
    <row r="83" s="156" customFormat="true" ht="12" hidden="false" customHeight="false" outlineLevel="0" collapsed="false">
      <c r="A83" s="189"/>
      <c r="B83" s="189" t="s">
        <v>23</v>
      </c>
      <c r="C83" s="197"/>
      <c r="D83" s="183" t="n">
        <v>-17.3</v>
      </c>
      <c r="E83" s="184" t="n">
        <v>-15.7</v>
      </c>
      <c r="F83" s="183"/>
      <c r="G83" s="183" t="n">
        <v>-29.4</v>
      </c>
      <c r="H83" s="184" t="n">
        <v>-1</v>
      </c>
      <c r="I83" s="183"/>
      <c r="J83" s="183" t="n">
        <v>-0.3</v>
      </c>
      <c r="K83" s="184" t="n">
        <v>-24.4</v>
      </c>
      <c r="L83" s="183"/>
      <c r="M83" s="183" t="n">
        <v>-34.1</v>
      </c>
      <c r="N83" s="184" t="n">
        <v>1.4</v>
      </c>
      <c r="O83" s="186" t="s">
        <v>23</v>
      </c>
    </row>
    <row r="84" s="143" customFormat="true" ht="12" hidden="false" customHeight="true" outlineLevel="0" collapsed="false">
      <c r="A84" s="192" t="n">
        <v>2016</v>
      </c>
      <c r="B84" s="192" t="s">
        <v>7</v>
      </c>
      <c r="C84" s="193"/>
      <c r="D84" s="175" t="n">
        <v>-12.3</v>
      </c>
      <c r="E84" s="176" t="n">
        <v>-14.2</v>
      </c>
      <c r="F84" s="175"/>
      <c r="G84" s="175" t="n">
        <v>-15.7</v>
      </c>
      <c r="H84" s="176" t="n">
        <v>-12.5</v>
      </c>
      <c r="I84" s="175"/>
      <c r="J84" s="175" t="n">
        <v>3.1</v>
      </c>
      <c r="K84" s="176" t="n">
        <v>-30.1</v>
      </c>
      <c r="L84" s="175"/>
      <c r="M84" s="175" t="n">
        <v>-3.5</v>
      </c>
      <c r="N84" s="176" t="n">
        <v>12</v>
      </c>
      <c r="O84" s="198" t="s">
        <v>61</v>
      </c>
      <c r="P84" s="199"/>
    </row>
    <row r="85" s="143" customFormat="true" ht="12" hidden="false" customHeight="true" outlineLevel="0" collapsed="false">
      <c r="A85" s="152"/>
      <c r="B85" s="152" t="s">
        <v>8</v>
      </c>
      <c r="C85" s="187"/>
      <c r="D85" s="158" t="n">
        <v>-19</v>
      </c>
      <c r="E85" s="159" t="n">
        <v>1.7</v>
      </c>
      <c r="F85" s="165"/>
      <c r="G85" s="158" t="n">
        <v>-55.3</v>
      </c>
      <c r="H85" s="159" t="n">
        <v>-35.3</v>
      </c>
      <c r="I85" s="165"/>
      <c r="J85" s="158" t="n">
        <v>-1.7</v>
      </c>
      <c r="K85" s="159" t="n">
        <v>21.2</v>
      </c>
      <c r="L85" s="165"/>
      <c r="M85" s="158" t="n">
        <v>-31.7</v>
      </c>
      <c r="N85" s="159" t="n">
        <v>-14.2</v>
      </c>
      <c r="O85" s="195" t="s">
        <v>8</v>
      </c>
      <c r="P85" s="199"/>
    </row>
    <row r="86" s="143" customFormat="true" ht="12" hidden="false" customHeight="true" outlineLevel="0" collapsed="false">
      <c r="A86" s="152"/>
      <c r="B86" s="152" t="s">
        <v>9</v>
      </c>
      <c r="C86" s="187"/>
      <c r="D86" s="158" t="n">
        <v>2.9</v>
      </c>
      <c r="E86" s="159" t="n">
        <v>33.8</v>
      </c>
      <c r="F86" s="158"/>
      <c r="G86" s="158" t="n">
        <v>-55.1</v>
      </c>
      <c r="H86" s="159" t="n">
        <v>4.8</v>
      </c>
      <c r="I86" s="158"/>
      <c r="J86" s="158" t="n">
        <v>12.6</v>
      </c>
      <c r="K86" s="159" t="n">
        <v>32.3</v>
      </c>
      <c r="L86" s="158"/>
      <c r="M86" s="158" t="n">
        <v>-0.3</v>
      </c>
      <c r="N86" s="158" t="n">
        <v>38.6</v>
      </c>
      <c r="O86" s="195" t="s">
        <v>9</v>
      </c>
      <c r="P86" s="199"/>
    </row>
    <row r="87" s="143" customFormat="true" ht="12" hidden="false" customHeight="true" outlineLevel="0" collapsed="false">
      <c r="A87" s="152"/>
      <c r="B87" s="152" t="s">
        <v>10</v>
      </c>
      <c r="C87" s="187"/>
      <c r="D87" s="158" t="n">
        <v>-14.1</v>
      </c>
      <c r="E87" s="159" t="n">
        <v>-21.6</v>
      </c>
      <c r="F87" s="158"/>
      <c r="G87" s="158" t="n">
        <v>-22</v>
      </c>
      <c r="H87" s="159" t="n">
        <v>1.5</v>
      </c>
      <c r="I87" s="158"/>
      <c r="J87" s="158" t="n">
        <v>-32.4</v>
      </c>
      <c r="K87" s="159" t="n">
        <v>-31.5</v>
      </c>
      <c r="L87" s="158"/>
      <c r="M87" s="158" t="n">
        <v>22.1</v>
      </c>
      <c r="N87" s="158" t="n">
        <v>-9.4</v>
      </c>
      <c r="O87" s="195" t="s">
        <v>10</v>
      </c>
      <c r="P87" s="199"/>
    </row>
    <row r="88" s="143" customFormat="true" ht="12" hidden="false" customHeight="false" outlineLevel="0" collapsed="false">
      <c r="A88" s="152"/>
      <c r="B88" s="152" t="s">
        <v>11</v>
      </c>
      <c r="C88" s="187"/>
      <c r="D88" s="158" t="n">
        <v>9.1</v>
      </c>
      <c r="E88" s="159" t="n">
        <v>-3.9</v>
      </c>
      <c r="F88" s="158"/>
      <c r="G88" s="158" t="n">
        <v>11.7</v>
      </c>
      <c r="H88" s="159" t="n">
        <v>-34.3</v>
      </c>
      <c r="I88" s="158"/>
      <c r="J88" s="158" t="n">
        <v>-13</v>
      </c>
      <c r="K88" s="159" t="n">
        <v>15.5</v>
      </c>
      <c r="L88" s="158"/>
      <c r="M88" s="158" t="n">
        <v>79.7</v>
      </c>
      <c r="N88" s="159" t="n">
        <v>-22.1</v>
      </c>
      <c r="O88" s="195" t="s">
        <v>12</v>
      </c>
      <c r="P88" s="199"/>
    </row>
    <row r="89" s="143" customFormat="true" ht="12" hidden="false" customHeight="false" outlineLevel="0" collapsed="false">
      <c r="A89" s="152"/>
      <c r="B89" s="152" t="s">
        <v>13</v>
      </c>
      <c r="C89" s="187"/>
      <c r="D89" s="158" t="n">
        <v>6.1</v>
      </c>
      <c r="E89" s="159" t="n">
        <v>6.1</v>
      </c>
      <c r="F89" s="158"/>
      <c r="G89" s="158" t="n">
        <v>-41.2</v>
      </c>
      <c r="H89" s="159" t="n">
        <v>31.3</v>
      </c>
      <c r="I89" s="158"/>
      <c r="J89" s="158" t="n">
        <v>7.2</v>
      </c>
      <c r="K89" s="159" t="n">
        <v>26.6</v>
      </c>
      <c r="L89" s="158"/>
      <c r="M89" s="158" t="n">
        <v>13.5</v>
      </c>
      <c r="N89" s="159" t="n">
        <v>-27.8</v>
      </c>
      <c r="O89" s="178" t="s">
        <v>13</v>
      </c>
      <c r="P89" s="199"/>
    </row>
    <row r="90" s="143" customFormat="true" ht="12" hidden="false" customHeight="false" outlineLevel="0" collapsed="false">
      <c r="A90" s="152"/>
      <c r="B90" s="152" t="s">
        <v>15</v>
      </c>
      <c r="C90" s="187"/>
      <c r="D90" s="158" t="n">
        <v>-15.5</v>
      </c>
      <c r="E90" s="159" t="n">
        <v>5.4</v>
      </c>
      <c r="F90" s="158"/>
      <c r="G90" s="158" t="n">
        <v>-17.6</v>
      </c>
      <c r="H90" s="159" t="n">
        <v>64.1</v>
      </c>
      <c r="I90" s="158"/>
      <c r="J90" s="158" t="n">
        <v>-13.8</v>
      </c>
      <c r="K90" s="159" t="n">
        <v>-6.6</v>
      </c>
      <c r="L90" s="158"/>
      <c r="M90" s="158" t="n">
        <v>-18.1</v>
      </c>
      <c r="N90" s="159" t="n">
        <v>33.8</v>
      </c>
      <c r="O90" s="178" t="s">
        <v>16</v>
      </c>
      <c r="P90" s="199"/>
    </row>
    <row r="91" s="143" customFormat="true" ht="12" hidden="false" customHeight="false" outlineLevel="0" collapsed="false">
      <c r="A91" s="152"/>
      <c r="B91" s="152" t="s">
        <v>17</v>
      </c>
      <c r="C91" s="187"/>
      <c r="D91" s="158" t="n">
        <v>8.1</v>
      </c>
      <c r="E91" s="159" t="n">
        <v>0.7</v>
      </c>
      <c r="F91" s="158"/>
      <c r="G91" s="158" t="n">
        <v>-5.1</v>
      </c>
      <c r="H91" s="159" t="n">
        <v>10</v>
      </c>
      <c r="I91" s="158"/>
      <c r="J91" s="158" t="n">
        <v>12.8</v>
      </c>
      <c r="K91" s="159" t="n">
        <v>3.4</v>
      </c>
      <c r="L91" s="158"/>
      <c r="M91" s="158" t="n">
        <v>1.8</v>
      </c>
      <c r="N91" s="159" t="n">
        <v>-5.7</v>
      </c>
      <c r="O91" s="178" t="s">
        <v>18</v>
      </c>
      <c r="P91" s="199"/>
    </row>
    <row r="92" s="143" customFormat="true" ht="12" hidden="false" customHeight="false" outlineLevel="0" collapsed="false">
      <c r="A92" s="152"/>
      <c r="B92" s="152" t="s">
        <v>19</v>
      </c>
      <c r="C92" s="187"/>
      <c r="D92" s="158" t="n">
        <v>4.4</v>
      </c>
      <c r="E92" s="159" t="n">
        <v>1.6</v>
      </c>
      <c r="F92" s="158"/>
      <c r="G92" s="158" t="n">
        <v>6</v>
      </c>
      <c r="H92" s="159" t="n">
        <v>13</v>
      </c>
      <c r="I92" s="158"/>
      <c r="J92" s="158" t="n">
        <v>5.4</v>
      </c>
      <c r="K92" s="159" t="n">
        <v>-4</v>
      </c>
      <c r="L92" s="158"/>
      <c r="M92" s="158" t="n">
        <v>2.7</v>
      </c>
      <c r="N92" s="159" t="n">
        <v>11.2</v>
      </c>
      <c r="O92" s="178" t="s">
        <v>19</v>
      </c>
      <c r="P92" s="199"/>
    </row>
    <row r="93" s="143" customFormat="true" ht="12" hidden="false" customHeight="false" outlineLevel="0" collapsed="false">
      <c r="A93" s="152"/>
      <c r="B93" s="152" t="s">
        <v>20</v>
      </c>
      <c r="C93" s="187"/>
      <c r="D93" s="158" t="n">
        <v>-13.3</v>
      </c>
      <c r="E93" s="159" t="n">
        <v>-2.3</v>
      </c>
      <c r="F93" s="158"/>
      <c r="G93" s="158" t="n">
        <v>7.6</v>
      </c>
      <c r="H93" s="159" t="n">
        <v>-5.5</v>
      </c>
      <c r="I93" s="158"/>
      <c r="J93" s="158" t="n">
        <v>-26.4</v>
      </c>
      <c r="K93" s="159" t="n">
        <v>-9.8</v>
      </c>
      <c r="L93" s="158"/>
      <c r="M93" s="158" t="n">
        <v>13.3</v>
      </c>
      <c r="N93" s="159" t="n">
        <v>11.5</v>
      </c>
      <c r="O93" s="178" t="s">
        <v>21</v>
      </c>
      <c r="P93" s="199"/>
    </row>
    <row r="94" s="143" customFormat="true" ht="12" hidden="false" customHeight="false" outlineLevel="0" collapsed="false">
      <c r="A94" s="152"/>
      <c r="B94" s="152" t="s">
        <v>22</v>
      </c>
      <c r="C94" s="187"/>
      <c r="D94" s="158" t="n">
        <v>-8.9</v>
      </c>
      <c r="E94" s="159" t="n">
        <v>9.6</v>
      </c>
      <c r="F94" s="158"/>
      <c r="G94" s="158" t="n">
        <v>1.3</v>
      </c>
      <c r="H94" s="159" t="n">
        <v>2.5</v>
      </c>
      <c r="I94" s="158"/>
      <c r="J94" s="158" t="n">
        <v>-28.9</v>
      </c>
      <c r="K94" s="159" t="n">
        <v>0.1</v>
      </c>
      <c r="L94" s="158"/>
      <c r="M94" s="158" t="n">
        <v>34</v>
      </c>
      <c r="N94" s="159" t="n">
        <v>24.5</v>
      </c>
      <c r="O94" s="178" t="s">
        <v>22</v>
      </c>
      <c r="P94" s="199"/>
    </row>
    <row r="95" s="143" customFormat="true" ht="12" hidden="false" customHeight="false" outlineLevel="0" collapsed="false">
      <c r="A95" s="189"/>
      <c r="B95" s="189" t="s">
        <v>23</v>
      </c>
      <c r="C95" s="197"/>
      <c r="D95" s="183" t="n">
        <v>9.1</v>
      </c>
      <c r="E95" s="184" t="n">
        <v>1</v>
      </c>
      <c r="F95" s="183"/>
      <c r="G95" s="183" t="n">
        <v>7.6</v>
      </c>
      <c r="H95" s="184" t="n">
        <v>5.1</v>
      </c>
      <c r="I95" s="183"/>
      <c r="J95" s="183" t="n">
        <v>2.4</v>
      </c>
      <c r="K95" s="184" t="n">
        <v>8.9</v>
      </c>
      <c r="L95" s="183"/>
      <c r="M95" s="183" t="n">
        <v>20.1</v>
      </c>
      <c r="N95" s="184" t="n">
        <v>-9.1</v>
      </c>
      <c r="O95" s="186" t="s">
        <v>23</v>
      </c>
      <c r="P95" s="199"/>
    </row>
    <row r="96" s="143" customFormat="true" ht="12" hidden="false" customHeight="false" outlineLevel="0" collapsed="false">
      <c r="A96" s="152" t="n">
        <v>2017</v>
      </c>
      <c r="B96" s="152" t="s">
        <v>7</v>
      </c>
      <c r="C96" s="156"/>
      <c r="D96" s="154" t="n">
        <v>-19.5</v>
      </c>
      <c r="E96" s="155" t="n">
        <v>-36.6</v>
      </c>
      <c r="F96" s="154"/>
      <c r="G96" s="154" t="n">
        <v>53.3</v>
      </c>
      <c r="H96" s="155" t="n">
        <v>24.6</v>
      </c>
      <c r="I96" s="154"/>
      <c r="J96" s="154" t="n">
        <v>-21.6</v>
      </c>
      <c r="K96" s="155" t="n">
        <v>-46.5</v>
      </c>
      <c r="L96" s="154"/>
      <c r="M96" s="154" t="n">
        <v>-26.3</v>
      </c>
      <c r="N96" s="155" t="n">
        <v>-31.2</v>
      </c>
      <c r="O96" s="195" t="s">
        <v>62</v>
      </c>
      <c r="P96" s="199"/>
    </row>
    <row r="97" s="143" customFormat="true" ht="12" hidden="false" customHeight="false" outlineLevel="0" collapsed="false">
      <c r="A97" s="152"/>
      <c r="B97" s="152" t="s">
        <v>8</v>
      </c>
      <c r="C97" s="156"/>
      <c r="D97" s="154" t="n">
        <v>6.2</v>
      </c>
      <c r="E97" s="155" t="n">
        <v>34.1</v>
      </c>
      <c r="F97" s="154"/>
      <c r="G97" s="154" t="s">
        <v>59</v>
      </c>
      <c r="H97" s="155" t="n">
        <v>70.1</v>
      </c>
      <c r="I97" s="154"/>
      <c r="J97" s="154" t="n">
        <v>-17.2</v>
      </c>
      <c r="K97" s="155" t="n">
        <v>27.8</v>
      </c>
      <c r="L97" s="154"/>
      <c r="M97" s="154" t="n">
        <v>13.6</v>
      </c>
      <c r="N97" s="155" t="n">
        <v>32.1</v>
      </c>
      <c r="O97" s="195" t="s">
        <v>8</v>
      </c>
      <c r="P97" s="199"/>
    </row>
    <row r="98" s="143" customFormat="true" ht="12" hidden="false" customHeight="false" outlineLevel="0" collapsed="false">
      <c r="A98" s="152"/>
      <c r="B98" s="152" t="s">
        <v>9</v>
      </c>
      <c r="C98" s="156"/>
      <c r="D98" s="154" t="n">
        <v>-17.4</v>
      </c>
      <c r="E98" s="155" t="n">
        <v>4.1</v>
      </c>
      <c r="F98" s="154"/>
      <c r="G98" s="154" t="s">
        <v>59</v>
      </c>
      <c r="H98" s="155" t="n">
        <v>-2.8</v>
      </c>
      <c r="I98" s="154"/>
      <c r="J98" s="154" t="n">
        <v>-33.1</v>
      </c>
      <c r="K98" s="155" t="n">
        <v>7</v>
      </c>
      <c r="L98" s="154"/>
      <c r="M98" s="154" t="n">
        <v>-15.3</v>
      </c>
      <c r="N98" s="155" t="n">
        <v>3.3</v>
      </c>
      <c r="O98" s="178" t="s">
        <v>9</v>
      </c>
      <c r="P98" s="199"/>
    </row>
    <row r="99" s="143" customFormat="true" ht="12" hidden="false" customHeight="false" outlineLevel="0" collapsed="false">
      <c r="A99" s="152"/>
      <c r="B99" s="152" t="s">
        <v>10</v>
      </c>
      <c r="C99" s="156"/>
      <c r="D99" s="154" t="n">
        <v>-10.2</v>
      </c>
      <c r="E99" s="155" t="n">
        <v>-14.6</v>
      </c>
      <c r="F99" s="154"/>
      <c r="G99" s="154" t="n">
        <v>95.8</v>
      </c>
      <c r="H99" s="155" t="n">
        <v>-28.4</v>
      </c>
      <c r="I99" s="154"/>
      <c r="J99" s="154" t="n">
        <v>20.6</v>
      </c>
      <c r="K99" s="155" t="n">
        <v>23.6</v>
      </c>
      <c r="L99" s="154"/>
      <c r="M99" s="154" t="n">
        <v>-55.1</v>
      </c>
      <c r="N99" s="155" t="n">
        <v>-52</v>
      </c>
      <c r="O99" s="178" t="s">
        <v>10</v>
      </c>
      <c r="P99" s="199"/>
    </row>
    <row r="100" s="143" customFormat="true" ht="12" hidden="false" customHeight="false" outlineLevel="0" collapsed="false">
      <c r="A100" s="152"/>
      <c r="B100" s="152" t="s">
        <v>11</v>
      </c>
      <c r="C100" s="156"/>
      <c r="D100" s="154" t="n">
        <v>-1.2</v>
      </c>
      <c r="E100" s="155" t="n">
        <v>5.8</v>
      </c>
      <c r="F100" s="154"/>
      <c r="G100" s="154" t="n">
        <v>165.1</v>
      </c>
      <c r="H100" s="155" t="n">
        <v>4.9</v>
      </c>
      <c r="I100" s="154"/>
      <c r="J100" s="154" t="n">
        <v>33.3</v>
      </c>
      <c r="K100" s="155" t="n">
        <v>27.7</v>
      </c>
      <c r="L100" s="154"/>
      <c r="M100" s="154" t="n">
        <v>-74.5</v>
      </c>
      <c r="N100" s="155" t="n">
        <v>-55.8</v>
      </c>
      <c r="O100" s="178" t="s">
        <v>12</v>
      </c>
      <c r="P100" s="199"/>
    </row>
    <row r="101" s="143" customFormat="true" ht="12" hidden="false" customHeight="false" outlineLevel="0" collapsed="false">
      <c r="A101" s="152"/>
      <c r="B101" s="152" t="s">
        <v>13</v>
      </c>
      <c r="C101" s="156"/>
      <c r="D101" s="154" t="n">
        <v>-13.9</v>
      </c>
      <c r="E101" s="155" t="n">
        <v>-7.8</v>
      </c>
      <c r="F101" s="154"/>
      <c r="G101" s="154" t="n">
        <v>85.4</v>
      </c>
      <c r="H101" s="155" t="n">
        <v>-18.2</v>
      </c>
      <c r="I101" s="154"/>
      <c r="J101" s="154" t="n">
        <v>2.4</v>
      </c>
      <c r="K101" s="155" t="n">
        <v>-2.9</v>
      </c>
      <c r="L101" s="154"/>
      <c r="M101" s="154" t="n">
        <v>-76.9</v>
      </c>
      <c r="N101" s="155" t="n">
        <v>-34.5</v>
      </c>
      <c r="O101" s="178" t="s">
        <v>13</v>
      </c>
      <c r="P101" s="199"/>
    </row>
    <row r="102" s="143" customFormat="true" ht="12" hidden="false" customHeight="false" outlineLevel="0" collapsed="false">
      <c r="A102" s="152"/>
      <c r="B102" s="152" t="s">
        <v>15</v>
      </c>
      <c r="C102" s="156"/>
      <c r="D102" s="154" t="n">
        <v>0.2</v>
      </c>
      <c r="E102" s="155" t="n">
        <v>23</v>
      </c>
      <c r="F102" s="154"/>
      <c r="G102" s="154" t="n">
        <v>123.6</v>
      </c>
      <c r="H102" s="155" t="n">
        <v>64.6</v>
      </c>
      <c r="I102" s="154"/>
      <c r="J102" s="154" t="n">
        <v>-14.6</v>
      </c>
      <c r="K102" s="155" t="n">
        <v>-22</v>
      </c>
      <c r="L102" s="154"/>
      <c r="M102" s="154" t="n">
        <v>5.1</v>
      </c>
      <c r="N102" s="155" t="s">
        <v>63</v>
      </c>
      <c r="O102" s="178" t="s">
        <v>16</v>
      </c>
      <c r="P102" s="199"/>
    </row>
    <row r="103" s="143" customFormat="true" ht="12" hidden="false" customHeight="false" outlineLevel="0" collapsed="false">
      <c r="A103" s="152"/>
      <c r="B103" s="152" t="s">
        <v>17</v>
      </c>
      <c r="C103" s="156"/>
      <c r="D103" s="154" t="n">
        <v>2.7</v>
      </c>
      <c r="E103" s="155" t="n">
        <v>3.4</v>
      </c>
      <c r="F103" s="154"/>
      <c r="G103" s="154" t="n">
        <v>98.4</v>
      </c>
      <c r="H103" s="155" t="n">
        <v>-2.2</v>
      </c>
      <c r="I103" s="154"/>
      <c r="J103" s="154" t="n">
        <v>-1.8</v>
      </c>
      <c r="K103" s="155" t="n">
        <v>18.8</v>
      </c>
      <c r="L103" s="154"/>
      <c r="M103" s="154" t="n">
        <v>-8.9</v>
      </c>
      <c r="N103" s="155" t="n">
        <v>-18.2</v>
      </c>
      <c r="O103" s="178" t="s">
        <v>18</v>
      </c>
      <c r="P103" s="199"/>
    </row>
    <row r="104" s="143" customFormat="true" ht="12" hidden="false" customHeight="false" outlineLevel="0" collapsed="false">
      <c r="A104" s="152"/>
      <c r="B104" s="152" t="s">
        <v>19</v>
      </c>
      <c r="C104" s="156"/>
      <c r="D104" s="154" t="n">
        <v>-7</v>
      </c>
      <c r="E104" s="155" t="n">
        <v>-8</v>
      </c>
      <c r="F104" s="154"/>
      <c r="G104" s="154" t="n">
        <v>64.9</v>
      </c>
      <c r="H104" s="155" t="n">
        <v>-7.7</v>
      </c>
      <c r="I104" s="154"/>
      <c r="J104" s="154" t="n">
        <v>-2.4</v>
      </c>
      <c r="K104" s="155" t="n">
        <v>-4.5</v>
      </c>
      <c r="L104" s="154"/>
      <c r="M104" s="154" t="n">
        <v>-31.1</v>
      </c>
      <c r="N104" s="155" t="n">
        <v>-15.9</v>
      </c>
      <c r="O104" s="178" t="s">
        <v>19</v>
      </c>
      <c r="P104" s="199"/>
    </row>
    <row r="105" s="143" customFormat="true" ht="12" hidden="false" customHeight="false" outlineLevel="0" collapsed="false">
      <c r="A105" s="152"/>
      <c r="B105" s="152" t="s">
        <v>20</v>
      </c>
      <c r="C105" s="156"/>
      <c r="D105" s="154" t="n">
        <v>2.6</v>
      </c>
      <c r="E105" s="155" t="n">
        <v>7.5</v>
      </c>
      <c r="F105" s="154"/>
      <c r="G105" s="154" t="n">
        <v>115.1</v>
      </c>
      <c r="H105" s="155" t="n">
        <v>22.1</v>
      </c>
      <c r="I105" s="154"/>
      <c r="J105" s="154" t="n">
        <v>7.9</v>
      </c>
      <c r="K105" s="155" t="n">
        <v>-0.2</v>
      </c>
      <c r="L105" s="154"/>
      <c r="M105" s="154" t="n">
        <v>-26.3</v>
      </c>
      <c r="N105" s="155" t="n">
        <v>19.3</v>
      </c>
      <c r="O105" s="178" t="s">
        <v>21</v>
      </c>
      <c r="P105" s="199"/>
    </row>
    <row r="106" s="143" customFormat="true" ht="12" hidden="false" customHeight="false" outlineLevel="0" collapsed="false">
      <c r="A106" s="152"/>
      <c r="B106" s="152" t="s">
        <v>22</v>
      </c>
      <c r="C106" s="156"/>
      <c r="D106" s="154" t="n">
        <v>4</v>
      </c>
      <c r="E106" s="155" t="n">
        <v>11.4</v>
      </c>
      <c r="F106" s="154"/>
      <c r="G106" s="154" t="n">
        <v>147.3</v>
      </c>
      <c r="H106" s="155" t="n">
        <v>15.9</v>
      </c>
      <c r="I106" s="154"/>
      <c r="J106" s="154" t="n">
        <v>8.9</v>
      </c>
      <c r="K106" s="155" t="n">
        <v>1.8</v>
      </c>
      <c r="L106" s="154"/>
      <c r="M106" s="154" t="n">
        <v>-23.5</v>
      </c>
      <c r="N106" s="155" t="n">
        <v>29.2</v>
      </c>
      <c r="O106" s="178" t="s">
        <v>22</v>
      </c>
      <c r="P106" s="199"/>
    </row>
    <row r="107" s="143" customFormat="true" ht="12" hidden="false" customHeight="false" outlineLevel="0" collapsed="false">
      <c r="A107" s="189"/>
      <c r="B107" s="189" t="s">
        <v>23</v>
      </c>
      <c r="C107" s="200"/>
      <c r="D107" s="201" t="n">
        <v>1.5</v>
      </c>
      <c r="E107" s="202" t="n">
        <v>-1.6</v>
      </c>
      <c r="F107" s="201"/>
      <c r="G107" s="201" t="n">
        <v>70.6</v>
      </c>
      <c r="H107" s="202" t="n">
        <v>-29.1</v>
      </c>
      <c r="I107" s="201"/>
      <c r="J107" s="201" t="n">
        <v>-10.9</v>
      </c>
      <c r="K107" s="202" t="n">
        <v>-10.9</v>
      </c>
      <c r="L107" s="201"/>
      <c r="M107" s="201" t="n">
        <v>7.2</v>
      </c>
      <c r="N107" s="202" t="n">
        <v>27.4</v>
      </c>
      <c r="O107" s="191" t="s">
        <v>23</v>
      </c>
      <c r="P107" s="199"/>
    </row>
    <row r="108" s="143" customFormat="true" ht="12" hidden="false" customHeight="false" outlineLevel="0" collapsed="false">
      <c r="A108" s="152" t="n">
        <v>2018</v>
      </c>
      <c r="B108" s="152" t="s">
        <v>7</v>
      </c>
      <c r="C108" s="156"/>
      <c r="D108" s="154" t="n">
        <v>52.4</v>
      </c>
      <c r="E108" s="155" t="n">
        <v>-4.5</v>
      </c>
      <c r="F108" s="154"/>
      <c r="G108" s="203" t="n">
        <v>18</v>
      </c>
      <c r="H108" s="204" t="n">
        <v>-19.4</v>
      </c>
      <c r="I108" s="203"/>
      <c r="J108" s="203" t="n">
        <v>26.5</v>
      </c>
      <c r="K108" s="204" t="n">
        <v>-24.1</v>
      </c>
      <c r="L108" s="203"/>
      <c r="M108" s="203" t="n">
        <v>91</v>
      </c>
      <c r="N108" s="204" t="n">
        <v>22.6</v>
      </c>
      <c r="O108" s="195" t="s">
        <v>64</v>
      </c>
      <c r="P108" s="199"/>
    </row>
    <row r="109" s="143" customFormat="true" ht="12" hidden="false" customHeight="false" outlineLevel="0" collapsed="false">
      <c r="A109" s="152"/>
      <c r="B109" s="152" t="s">
        <v>8</v>
      </c>
      <c r="C109" s="156"/>
      <c r="D109" s="154" t="n">
        <v>29.5</v>
      </c>
      <c r="E109" s="155" t="n">
        <v>13.7</v>
      </c>
      <c r="F109" s="154"/>
      <c r="G109" s="154" t="n">
        <v>-32.2</v>
      </c>
      <c r="H109" s="155" t="n">
        <v>-6.3</v>
      </c>
      <c r="I109" s="154"/>
      <c r="J109" s="154" t="n">
        <v>6.2</v>
      </c>
      <c r="K109" s="155" t="n">
        <v>7.4</v>
      </c>
      <c r="L109" s="154"/>
      <c r="M109" s="154" t="n">
        <v>76.3</v>
      </c>
      <c r="N109" s="155" t="n">
        <v>21.9</v>
      </c>
      <c r="O109" s="178" t="s">
        <v>8</v>
      </c>
      <c r="P109" s="199"/>
    </row>
    <row r="110" s="143" customFormat="true" ht="12" hidden="false" customHeight="false" outlineLevel="0" collapsed="false">
      <c r="A110" s="152"/>
      <c r="B110" s="152" t="s">
        <v>9</v>
      </c>
      <c r="C110" s="156"/>
      <c r="D110" s="154" t="n">
        <v>38.6</v>
      </c>
      <c r="E110" s="155" t="n">
        <v>11.4</v>
      </c>
      <c r="F110" s="154"/>
      <c r="G110" s="154" t="n">
        <v>-32</v>
      </c>
      <c r="H110" s="155" t="n">
        <v>-1.6</v>
      </c>
      <c r="I110" s="154"/>
      <c r="J110" s="154" t="n">
        <v>20.2</v>
      </c>
      <c r="K110" s="155" t="n">
        <v>21</v>
      </c>
      <c r="L110" s="154"/>
      <c r="M110" s="154" t="n">
        <v>82.6</v>
      </c>
      <c r="N110" s="154" t="n">
        <v>7</v>
      </c>
      <c r="O110" s="195" t="s">
        <v>9</v>
      </c>
      <c r="P110" s="199"/>
    </row>
    <row r="111" s="143" customFormat="true" ht="12" hidden="false" customHeight="false" outlineLevel="0" collapsed="false">
      <c r="A111" s="152"/>
      <c r="B111" s="152" t="s">
        <v>10</v>
      </c>
      <c r="C111" s="156"/>
      <c r="D111" s="154" t="n">
        <v>35.8</v>
      </c>
      <c r="E111" s="155" t="n">
        <v>-16.3</v>
      </c>
      <c r="F111" s="154"/>
      <c r="G111" s="154" t="n">
        <v>-25.5</v>
      </c>
      <c r="H111" s="155" t="n">
        <v>-21.6</v>
      </c>
      <c r="I111" s="154"/>
      <c r="J111" s="154" t="n">
        <v>8.2</v>
      </c>
      <c r="K111" s="155" t="n">
        <v>11.3</v>
      </c>
      <c r="L111" s="154"/>
      <c r="M111" s="154" t="n">
        <v>145.3</v>
      </c>
      <c r="N111" s="154" t="n">
        <v>-35.6</v>
      </c>
      <c r="O111" s="195" t="s">
        <v>10</v>
      </c>
      <c r="P111" s="199"/>
    </row>
    <row r="112" s="143" customFormat="true" ht="12" hidden="false" customHeight="false" outlineLevel="0" collapsed="false">
      <c r="A112" s="152"/>
      <c r="B112" s="152" t="s">
        <v>11</v>
      </c>
      <c r="C112" s="156"/>
      <c r="D112" s="154" t="n">
        <v>6.5</v>
      </c>
      <c r="E112" s="155" t="n">
        <v>-17</v>
      </c>
      <c r="F112" s="154"/>
      <c r="G112" s="154" t="n">
        <v>-26.1</v>
      </c>
      <c r="H112" s="155" t="n">
        <v>4.1</v>
      </c>
      <c r="I112" s="154"/>
      <c r="J112" s="154" t="n">
        <v>-16.1</v>
      </c>
      <c r="K112" s="155" t="n">
        <v>-1</v>
      </c>
      <c r="L112" s="154"/>
      <c r="M112" s="158" t="s">
        <v>59</v>
      </c>
      <c r="N112" s="154" t="n">
        <v>-40.5</v>
      </c>
      <c r="O112" s="195" t="s">
        <v>12</v>
      </c>
      <c r="P112" s="199"/>
    </row>
    <row r="113" s="143" customFormat="true" ht="12" hidden="false" customHeight="false" outlineLevel="0" collapsed="false">
      <c r="A113" s="152"/>
      <c r="B113" s="152" t="s">
        <v>13</v>
      </c>
      <c r="C113" s="156"/>
      <c r="D113" s="154" t="n">
        <v>30.8</v>
      </c>
      <c r="E113" s="155" t="n">
        <v>13.4</v>
      </c>
      <c r="F113" s="154"/>
      <c r="G113" s="154" t="n">
        <v>21.4</v>
      </c>
      <c r="H113" s="155" t="n">
        <v>34.4</v>
      </c>
      <c r="I113" s="154"/>
      <c r="J113" s="154" t="n">
        <v>-9.3</v>
      </c>
      <c r="K113" s="155" t="n">
        <v>4.9</v>
      </c>
      <c r="L113" s="154"/>
      <c r="M113" s="158" t="s">
        <v>59</v>
      </c>
      <c r="N113" s="154" t="n">
        <v>25.6</v>
      </c>
      <c r="O113" s="195" t="s">
        <v>13</v>
      </c>
      <c r="P113" s="199"/>
    </row>
    <row r="114" s="143" customFormat="true" ht="12" hidden="false" customHeight="false" outlineLevel="0" collapsed="false">
      <c r="A114" s="152"/>
      <c r="B114" s="152" t="s">
        <v>15</v>
      </c>
      <c r="C114" s="156"/>
      <c r="D114" s="154" t="n">
        <v>7.5</v>
      </c>
      <c r="E114" s="155" t="n">
        <v>1.2</v>
      </c>
      <c r="F114" s="154"/>
      <c r="G114" s="154" t="n">
        <v>-26.8</v>
      </c>
      <c r="H114" s="155" t="n">
        <v>-0.9</v>
      </c>
      <c r="I114" s="154"/>
      <c r="J114" s="154" t="n">
        <v>12.1</v>
      </c>
      <c r="K114" s="155" t="n">
        <v>-3.6</v>
      </c>
      <c r="L114" s="154"/>
      <c r="M114" s="154" t="n">
        <v>14.4</v>
      </c>
      <c r="N114" s="154" t="n">
        <v>9.9</v>
      </c>
      <c r="O114" s="195" t="s">
        <v>16</v>
      </c>
      <c r="P114" s="199"/>
    </row>
    <row r="115" s="143" customFormat="true" ht="12" hidden="false" customHeight="false" outlineLevel="0" collapsed="false">
      <c r="A115" s="152"/>
      <c r="B115" s="152" t="s">
        <v>17</v>
      </c>
      <c r="C115" s="156"/>
      <c r="D115" s="154" t="n">
        <v>5.1</v>
      </c>
      <c r="E115" s="155" t="n">
        <v>1</v>
      </c>
      <c r="F115" s="154"/>
      <c r="G115" s="154" t="n">
        <v>-26.9</v>
      </c>
      <c r="H115" s="155" t="n">
        <v>-2.3</v>
      </c>
      <c r="I115" s="154"/>
      <c r="J115" s="154" t="n">
        <v>-4.8</v>
      </c>
      <c r="K115" s="155" t="n">
        <v>0.8</v>
      </c>
      <c r="L115" s="154"/>
      <c r="M115" s="154" t="n">
        <v>42.5</v>
      </c>
      <c r="N115" s="154" t="n">
        <v>1.9</v>
      </c>
      <c r="O115" s="195" t="s">
        <v>18</v>
      </c>
      <c r="P115" s="199"/>
    </row>
    <row r="116" s="143" customFormat="true" ht="12" hidden="false" customHeight="false" outlineLevel="0" collapsed="false">
      <c r="A116" s="152"/>
      <c r="B116" s="152" t="s">
        <v>19</v>
      </c>
      <c r="C116" s="156"/>
      <c r="D116" s="154" t="n">
        <v>24</v>
      </c>
      <c r="E116" s="155" t="n">
        <v>8.7</v>
      </c>
      <c r="F116" s="154"/>
      <c r="G116" s="154" t="n">
        <v>-10.7</v>
      </c>
      <c r="H116" s="155" t="n">
        <v>12.8</v>
      </c>
      <c r="I116" s="154"/>
      <c r="J116" s="154" t="n">
        <v>25.8</v>
      </c>
      <c r="K116" s="155" t="n">
        <v>26.3</v>
      </c>
      <c r="L116" s="154"/>
      <c r="M116" s="154" t="n">
        <v>37.7</v>
      </c>
      <c r="N116" s="154" t="n">
        <v>-18.8</v>
      </c>
      <c r="O116" s="195" t="s">
        <v>19</v>
      </c>
      <c r="P116" s="199"/>
    </row>
    <row r="117" s="143" customFormat="true" ht="12" hidden="false" customHeight="false" outlineLevel="0" collapsed="false">
      <c r="A117" s="152"/>
      <c r="B117" s="152" t="s">
        <v>20</v>
      </c>
      <c r="C117" s="156"/>
      <c r="D117" s="154" t="n">
        <v>15.3</v>
      </c>
      <c r="E117" s="155" t="n">
        <v>-0.6</v>
      </c>
      <c r="F117" s="154"/>
      <c r="G117" s="154" t="n">
        <v>-22.7</v>
      </c>
      <c r="H117" s="155" t="n">
        <v>5.6</v>
      </c>
      <c r="I117" s="154"/>
      <c r="J117" s="154" t="n">
        <v>20.8</v>
      </c>
      <c r="K117" s="155" t="n">
        <v>-5</v>
      </c>
      <c r="L117" s="154"/>
      <c r="M117" s="154" t="n">
        <v>24.4</v>
      </c>
      <c r="N117" s="154" t="n">
        <v>7.8</v>
      </c>
      <c r="O117" s="195" t="s">
        <v>21</v>
      </c>
      <c r="P117" s="199"/>
    </row>
    <row r="118" s="143" customFormat="true" ht="12" hidden="false" customHeight="false" outlineLevel="0" collapsed="false">
      <c r="A118" s="152"/>
      <c r="B118" s="152" t="s">
        <v>22</v>
      </c>
      <c r="C118" s="156"/>
      <c r="D118" s="154" t="n">
        <v>18.2</v>
      </c>
      <c r="E118" s="154" t="n">
        <v>14.1</v>
      </c>
      <c r="F118" s="205"/>
      <c r="G118" s="154" t="n">
        <v>-38.4</v>
      </c>
      <c r="H118" s="154" t="n">
        <v>-7.5</v>
      </c>
      <c r="I118" s="205"/>
      <c r="J118" s="154" t="n">
        <v>37.5</v>
      </c>
      <c r="K118" s="154" t="n">
        <v>15.9</v>
      </c>
      <c r="L118" s="205"/>
      <c r="M118" s="154" t="n">
        <v>13.1</v>
      </c>
      <c r="N118" s="154" t="n">
        <v>17.6</v>
      </c>
      <c r="O118" s="195" t="s">
        <v>22</v>
      </c>
      <c r="P118" s="199"/>
    </row>
    <row r="119" s="143" customFormat="true" ht="12" hidden="false" customHeight="false" outlineLevel="0" collapsed="false">
      <c r="A119" s="189"/>
      <c r="B119" s="189" t="s">
        <v>23</v>
      </c>
      <c r="C119" s="200"/>
      <c r="D119" s="201" t="n">
        <v>19.1</v>
      </c>
      <c r="E119" s="202" t="n">
        <v>-0.8</v>
      </c>
      <c r="F119" s="201"/>
      <c r="G119" s="201" t="n">
        <v>-18.4</v>
      </c>
      <c r="H119" s="202" t="n">
        <v>-6.1</v>
      </c>
      <c r="I119" s="201"/>
      <c r="J119" s="201" t="n">
        <v>34.8</v>
      </c>
      <c r="K119" s="202" t="n">
        <v>-12.6</v>
      </c>
      <c r="L119" s="201"/>
      <c r="M119" s="201" t="n">
        <v>11</v>
      </c>
      <c r="N119" s="201" t="n">
        <v>25</v>
      </c>
      <c r="O119" s="186" t="s">
        <v>23</v>
      </c>
      <c r="P119" s="199"/>
    </row>
    <row r="120" s="143" customFormat="true" ht="12" hidden="false" customHeight="false" outlineLevel="0" collapsed="false">
      <c r="A120" s="152" t="n">
        <v>2019</v>
      </c>
      <c r="B120" s="152" t="s">
        <v>7</v>
      </c>
      <c r="C120" s="156"/>
      <c r="D120" s="154" t="n">
        <v>-8.9</v>
      </c>
      <c r="E120" s="155" t="n">
        <v>-27</v>
      </c>
      <c r="F120" s="154"/>
      <c r="G120" s="154" t="n">
        <v>-11.5</v>
      </c>
      <c r="H120" s="155" t="n">
        <v>-12.5</v>
      </c>
      <c r="I120" s="154"/>
      <c r="J120" s="154" t="n">
        <v>-2.6</v>
      </c>
      <c r="K120" s="155" t="n">
        <v>-45.2</v>
      </c>
      <c r="L120" s="154"/>
      <c r="M120" s="154" t="n">
        <v>-13.1</v>
      </c>
      <c r="N120" s="154" t="n">
        <v>-4</v>
      </c>
      <c r="O120" s="195" t="s">
        <v>65</v>
      </c>
      <c r="P120" s="199"/>
    </row>
    <row r="121" s="143" customFormat="true" ht="12" hidden="false" customHeight="false" outlineLevel="0" collapsed="false">
      <c r="A121" s="152"/>
      <c r="B121" s="152" t="s">
        <v>8</v>
      </c>
      <c r="C121" s="156"/>
      <c r="D121" s="154" t="n">
        <v>-12.8</v>
      </c>
      <c r="E121" s="154" t="n">
        <v>8.9</v>
      </c>
      <c r="F121" s="205"/>
      <c r="G121" s="154" t="n">
        <v>10.9</v>
      </c>
      <c r="H121" s="154" t="n">
        <v>17.4</v>
      </c>
      <c r="I121" s="205"/>
      <c r="J121" s="154" t="n">
        <v>5.6</v>
      </c>
      <c r="K121" s="154" t="n">
        <v>16.4</v>
      </c>
      <c r="L121" s="205"/>
      <c r="M121" s="154" t="n">
        <v>-27.9</v>
      </c>
      <c r="N121" s="154" t="n">
        <v>1.1</v>
      </c>
      <c r="O121" s="195" t="s">
        <v>8</v>
      </c>
      <c r="P121" s="206"/>
    </row>
    <row r="122" s="143" customFormat="true" ht="12" hidden="false" customHeight="false" outlineLevel="0" collapsed="false">
      <c r="A122" s="152"/>
      <c r="B122" s="152" t="s">
        <v>9</v>
      </c>
      <c r="C122" s="156"/>
      <c r="D122" s="154" t="n">
        <v>-20.1</v>
      </c>
      <c r="E122" s="154" t="n">
        <v>2.1</v>
      </c>
      <c r="F122" s="205"/>
      <c r="G122" s="154" t="n">
        <v>30.8</v>
      </c>
      <c r="H122" s="154" t="n">
        <v>16.1</v>
      </c>
      <c r="I122" s="205"/>
      <c r="J122" s="154" t="n">
        <v>-4.1</v>
      </c>
      <c r="K122" s="154" t="n">
        <v>10</v>
      </c>
      <c r="L122" s="205"/>
      <c r="M122" s="154" t="n">
        <v>-38.3</v>
      </c>
      <c r="N122" s="154" t="n">
        <v>-8.3</v>
      </c>
      <c r="O122" s="195" t="s">
        <v>9</v>
      </c>
      <c r="P122" s="199"/>
    </row>
    <row r="123" s="143" customFormat="true" ht="12" hidden="false" customHeight="false" outlineLevel="0" collapsed="false">
      <c r="A123" s="152"/>
      <c r="B123" s="152" t="s">
        <v>10</v>
      </c>
      <c r="C123" s="156"/>
      <c r="D123" s="154" t="n">
        <v>-27.6</v>
      </c>
      <c r="E123" s="154" t="n">
        <v>-24.1</v>
      </c>
      <c r="F123" s="205"/>
      <c r="G123" s="154" t="n">
        <v>19.7</v>
      </c>
      <c r="H123" s="154" t="n">
        <v>-28.3</v>
      </c>
      <c r="I123" s="205"/>
      <c r="J123" s="154" t="n">
        <v>-3.9</v>
      </c>
      <c r="K123" s="154" t="n">
        <v>11.5</v>
      </c>
      <c r="L123" s="205"/>
      <c r="M123" s="154" t="n">
        <v>-64.8</v>
      </c>
      <c r="N123" s="154" t="n">
        <v>-63.3</v>
      </c>
      <c r="O123" s="195" t="s">
        <v>10</v>
      </c>
      <c r="P123" s="199"/>
    </row>
    <row r="124" s="143" customFormat="true" ht="12" hidden="false" customHeight="false" outlineLevel="0" collapsed="false">
      <c r="A124" s="152"/>
      <c r="B124" s="152" t="s">
        <v>11</v>
      </c>
      <c r="C124" s="156"/>
      <c r="D124" s="154" t="n">
        <v>-4.8</v>
      </c>
      <c r="E124" s="154" t="n">
        <v>9.1</v>
      </c>
      <c r="F124" s="205"/>
      <c r="G124" s="154" t="n">
        <v>30.7</v>
      </c>
      <c r="H124" s="154" t="n">
        <v>13.7</v>
      </c>
      <c r="I124" s="205"/>
      <c r="J124" s="154" t="n">
        <v>-11.4</v>
      </c>
      <c r="K124" s="154" t="n">
        <v>-8.7</v>
      </c>
      <c r="L124" s="205"/>
      <c r="M124" s="154" t="n">
        <v>-0.6</v>
      </c>
      <c r="N124" s="154" t="n">
        <v>68</v>
      </c>
      <c r="O124" s="195" t="s">
        <v>12</v>
      </c>
      <c r="P124" s="199"/>
    </row>
    <row r="125" s="143" customFormat="true" ht="12" hidden="false" customHeight="false" outlineLevel="0" collapsed="false">
      <c r="A125" s="152"/>
      <c r="B125" s="152" t="s">
        <v>13</v>
      </c>
      <c r="C125" s="207"/>
      <c r="D125" s="208" t="n">
        <v>5.6</v>
      </c>
      <c r="E125" s="209" t="n">
        <v>25.8</v>
      </c>
      <c r="F125" s="208"/>
      <c r="G125" s="208" t="n">
        <v>7.5</v>
      </c>
      <c r="H125" s="209" t="n">
        <v>10.5</v>
      </c>
      <c r="I125" s="210"/>
      <c r="J125" s="210" t="n">
        <v>-2.6</v>
      </c>
      <c r="K125" s="209" t="n">
        <v>15.2</v>
      </c>
      <c r="L125" s="210"/>
      <c r="M125" s="210" t="n">
        <v>19.4</v>
      </c>
      <c r="N125" s="210" t="n">
        <v>50.9</v>
      </c>
      <c r="O125" s="195" t="s">
        <v>13</v>
      </c>
      <c r="P125" s="199"/>
    </row>
    <row r="126" s="143" customFormat="true" ht="12" hidden="false" customHeight="false" outlineLevel="0" collapsed="false">
      <c r="A126" s="152"/>
      <c r="B126" s="152" t="s">
        <v>15</v>
      </c>
      <c r="C126" s="207"/>
      <c r="D126" s="210" t="n">
        <v>5</v>
      </c>
      <c r="E126" s="209" t="n">
        <v>0.6</v>
      </c>
      <c r="F126" s="208"/>
      <c r="G126" s="208" t="n">
        <v>14.3</v>
      </c>
      <c r="H126" s="209" t="n">
        <v>5.5</v>
      </c>
      <c r="I126" s="210"/>
      <c r="J126" s="210" t="n">
        <v>3.3</v>
      </c>
      <c r="K126" s="209" t="n">
        <v>2.4</v>
      </c>
      <c r="L126" s="210"/>
      <c r="M126" s="210" t="n">
        <v>5.2</v>
      </c>
      <c r="N126" s="210" t="n">
        <v>-3.2</v>
      </c>
      <c r="O126" s="195" t="s">
        <v>16</v>
      </c>
      <c r="P126" s="199"/>
    </row>
    <row r="127" s="143" customFormat="true" ht="12" hidden="false" customHeight="false" outlineLevel="0" collapsed="false">
      <c r="A127" s="152"/>
      <c r="B127" s="152" t="s">
        <v>17</v>
      </c>
      <c r="C127" s="156"/>
      <c r="D127" s="154" t="n">
        <v>-2.8</v>
      </c>
      <c r="E127" s="154" t="n">
        <v>-6.6</v>
      </c>
      <c r="F127" s="205"/>
      <c r="G127" s="154" t="n">
        <v>15.4</v>
      </c>
      <c r="H127" s="154" t="n">
        <v>-1.4</v>
      </c>
      <c r="I127" s="205"/>
      <c r="J127" s="154" t="n">
        <v>-4.9</v>
      </c>
      <c r="K127" s="154" t="n">
        <v>-7.2</v>
      </c>
      <c r="L127" s="205"/>
      <c r="M127" s="154" t="n">
        <v>-4.1</v>
      </c>
      <c r="N127" s="154" t="n">
        <v>-7.1</v>
      </c>
      <c r="O127" s="195" t="s">
        <v>18</v>
      </c>
      <c r="P127" s="206"/>
    </row>
    <row r="128" s="143" customFormat="true" ht="12" hidden="false" customHeight="false" outlineLevel="0" collapsed="false">
      <c r="A128" s="152"/>
      <c r="B128" s="152" t="s">
        <v>19</v>
      </c>
      <c r="C128" s="156"/>
      <c r="D128" s="154" t="n">
        <v>-1.8</v>
      </c>
      <c r="E128" s="154" t="n">
        <v>9.9</v>
      </c>
      <c r="F128" s="205"/>
      <c r="G128" s="154" t="n">
        <v>31.1</v>
      </c>
      <c r="H128" s="154" t="n">
        <v>28.1</v>
      </c>
      <c r="I128" s="205"/>
      <c r="J128" s="154" t="n">
        <v>-17.6</v>
      </c>
      <c r="K128" s="154" t="n">
        <v>9.5</v>
      </c>
      <c r="L128" s="205"/>
      <c r="M128" s="154" t="n">
        <v>24.2</v>
      </c>
      <c r="N128" s="154" t="n">
        <v>5.3</v>
      </c>
      <c r="O128" s="195" t="s">
        <v>19</v>
      </c>
      <c r="P128" s="199"/>
    </row>
    <row r="129" s="143" customFormat="true" ht="12" hidden="false" customHeight="false" outlineLevel="0" collapsed="false">
      <c r="A129" s="152"/>
      <c r="B129" s="152" t="s">
        <v>20</v>
      </c>
      <c r="C129" s="156"/>
      <c r="D129" s="154" t="n">
        <v>-6.3</v>
      </c>
      <c r="E129" s="154" t="n">
        <v>-5.2</v>
      </c>
      <c r="F129" s="205"/>
      <c r="G129" s="154" t="n">
        <v>28.9</v>
      </c>
      <c r="H129" s="154" t="n">
        <v>3.8</v>
      </c>
      <c r="I129" s="205"/>
      <c r="J129" s="154" t="n">
        <v>-10.1</v>
      </c>
      <c r="K129" s="154" t="n">
        <v>3.7</v>
      </c>
      <c r="L129" s="205"/>
      <c r="M129" s="154" t="n">
        <v>-10.6</v>
      </c>
      <c r="N129" s="154" t="n">
        <v>-22.4</v>
      </c>
      <c r="O129" s="195" t="s">
        <v>21</v>
      </c>
      <c r="P129" s="199"/>
    </row>
    <row r="130" s="143" customFormat="true" ht="12" hidden="false" customHeight="false" outlineLevel="0" collapsed="false">
      <c r="A130" s="152"/>
      <c r="B130" s="152" t="s">
        <v>22</v>
      </c>
      <c r="C130" s="156"/>
      <c r="D130" s="154" t="n">
        <v>-9</v>
      </c>
      <c r="E130" s="154" t="n">
        <v>10.9</v>
      </c>
      <c r="F130" s="205"/>
      <c r="G130" s="154" t="n">
        <v>16.5</v>
      </c>
      <c r="H130" s="154" t="n">
        <v>-16.4</v>
      </c>
      <c r="I130" s="205"/>
      <c r="J130" s="154" t="n">
        <v>-36.1</v>
      </c>
      <c r="K130" s="154" t="n">
        <v>-17.6</v>
      </c>
      <c r="L130" s="205"/>
      <c r="M130" s="154" t="n">
        <v>39.5</v>
      </c>
      <c r="N130" s="154" t="n">
        <v>83.6</v>
      </c>
      <c r="O130" s="195" t="s">
        <v>22</v>
      </c>
      <c r="P130" s="206"/>
    </row>
    <row r="131" s="143" customFormat="true" ht="12" hidden="false" customHeight="false" outlineLevel="0" collapsed="false">
      <c r="A131" s="189"/>
      <c r="B131" s="189" t="s">
        <v>23</v>
      </c>
      <c r="C131" s="200"/>
      <c r="D131" s="201" t="n">
        <v>10</v>
      </c>
      <c r="E131" s="202" t="n">
        <v>19.9</v>
      </c>
      <c r="F131" s="201"/>
      <c r="G131" s="201" t="n">
        <v>55.6</v>
      </c>
      <c r="H131" s="202" t="n">
        <v>25.3</v>
      </c>
      <c r="I131" s="201"/>
      <c r="J131" s="201" t="n">
        <v>-15.6</v>
      </c>
      <c r="K131" s="202" t="n">
        <v>15.4</v>
      </c>
      <c r="L131" s="201"/>
      <c r="M131" s="201" t="n">
        <v>37.3</v>
      </c>
      <c r="N131" s="201" t="n">
        <v>22.9</v>
      </c>
      <c r="O131" s="186" t="s">
        <v>23</v>
      </c>
      <c r="P131" s="199"/>
    </row>
    <row r="132" s="143" customFormat="true" ht="12" hidden="false" customHeight="false" outlineLevel="0" collapsed="false">
      <c r="A132" s="152" t="n">
        <v>2020</v>
      </c>
      <c r="B132" s="152" t="s">
        <v>7</v>
      </c>
      <c r="C132" s="203"/>
      <c r="D132" s="203" t="n">
        <v>19.1</v>
      </c>
      <c r="E132" s="204" t="n">
        <v>-21</v>
      </c>
      <c r="F132" s="203"/>
      <c r="G132" s="203" t="n">
        <v>48.4</v>
      </c>
      <c r="H132" s="204" t="n">
        <v>-16.6</v>
      </c>
      <c r="I132" s="203"/>
      <c r="J132" s="203" t="n">
        <v>18.4</v>
      </c>
      <c r="K132" s="204" t="n">
        <v>-23.1</v>
      </c>
      <c r="L132" s="203"/>
      <c r="M132" s="203" t="n">
        <v>14.3</v>
      </c>
      <c r="N132" s="204" t="n">
        <v>-20.1</v>
      </c>
      <c r="O132" s="195" t="s">
        <v>66</v>
      </c>
      <c r="P132" s="199"/>
    </row>
    <row r="133" s="143" customFormat="true" ht="12" hidden="false" customHeight="false" outlineLevel="0" collapsed="false">
      <c r="A133" s="152"/>
      <c r="B133" s="152" t="s">
        <v>8</v>
      </c>
      <c r="C133" s="154"/>
      <c r="D133" s="154" t="n">
        <v>2.1</v>
      </c>
      <c r="E133" s="155" t="n">
        <v>-6.7</v>
      </c>
      <c r="F133" s="154"/>
      <c r="G133" s="154" t="n">
        <v>14.4</v>
      </c>
      <c r="H133" s="155" t="n">
        <v>-9.5</v>
      </c>
      <c r="I133" s="154"/>
      <c r="J133" s="154" t="n">
        <v>13</v>
      </c>
      <c r="K133" s="155" t="n">
        <v>11.2</v>
      </c>
      <c r="L133" s="154"/>
      <c r="M133" s="154" t="n">
        <v>-10.9</v>
      </c>
      <c r="N133" s="155" t="n">
        <v>-21.1</v>
      </c>
      <c r="O133" s="195" t="s">
        <v>8</v>
      </c>
      <c r="P133" s="199"/>
    </row>
    <row r="134" s="143" customFormat="true" ht="12" hidden="false" customHeight="false" outlineLevel="0" collapsed="false">
      <c r="A134" s="152"/>
      <c r="B134" s="152" t="s">
        <v>9</v>
      </c>
      <c r="C134" s="154"/>
      <c r="D134" s="154" t="n">
        <v>17.9</v>
      </c>
      <c r="E134" s="155" t="n">
        <v>17.9</v>
      </c>
      <c r="F134" s="154"/>
      <c r="G134" s="154" t="n">
        <v>7.3</v>
      </c>
      <c r="H134" s="155" t="n">
        <v>8.9</v>
      </c>
      <c r="I134" s="154"/>
      <c r="J134" s="154" t="n">
        <v>19.7</v>
      </c>
      <c r="K134" s="155" t="n">
        <v>16.5</v>
      </c>
      <c r="L134" s="154"/>
      <c r="M134" s="154" t="n">
        <v>18.6</v>
      </c>
      <c r="N134" s="155" t="n">
        <v>22</v>
      </c>
      <c r="O134" s="195" t="s">
        <v>9</v>
      </c>
      <c r="P134" s="199"/>
    </row>
    <row r="135" s="143" customFormat="true" ht="12" hidden="false" customHeight="false" outlineLevel="0" collapsed="false">
      <c r="A135" s="152"/>
      <c r="B135" s="152" t="s">
        <v>10</v>
      </c>
      <c r="C135" s="154"/>
      <c r="D135" s="154" t="n">
        <v>-15.8</v>
      </c>
      <c r="E135" s="155" t="n">
        <v>-45.8</v>
      </c>
      <c r="F135" s="154"/>
      <c r="G135" s="154" t="n">
        <v>10.5</v>
      </c>
      <c r="H135" s="155" t="n">
        <v>-26.2</v>
      </c>
      <c r="I135" s="154"/>
      <c r="J135" s="154" t="n">
        <v>-20.2</v>
      </c>
      <c r="K135" s="155" t="n">
        <v>-25.7</v>
      </c>
      <c r="L135" s="154"/>
      <c r="M135" s="154" t="n">
        <v>-14.5</v>
      </c>
      <c r="N135" s="155" t="n">
        <v>-73.5</v>
      </c>
      <c r="O135" s="195" t="s">
        <v>10</v>
      </c>
      <c r="P135" s="199"/>
    </row>
    <row r="136" s="143" customFormat="true" ht="12" hidden="false" customHeight="false" outlineLevel="0" collapsed="false">
      <c r="A136" s="152"/>
      <c r="B136" s="152" t="s">
        <v>11</v>
      </c>
      <c r="C136" s="154"/>
      <c r="D136" s="154" t="n">
        <v>-8.5</v>
      </c>
      <c r="E136" s="155" t="n">
        <v>18.7</v>
      </c>
      <c r="F136" s="154"/>
      <c r="G136" s="154" t="n">
        <v>9.5</v>
      </c>
      <c r="H136" s="155" t="n">
        <v>12.6</v>
      </c>
      <c r="I136" s="154"/>
      <c r="J136" s="154" t="n">
        <v>12.8</v>
      </c>
      <c r="K136" s="155" t="n">
        <v>29.1</v>
      </c>
      <c r="L136" s="154"/>
      <c r="M136" s="154" t="n">
        <v>-54.5</v>
      </c>
      <c r="N136" s="155" t="n">
        <v>-10.7</v>
      </c>
      <c r="O136" s="195" t="s">
        <v>12</v>
      </c>
      <c r="P136" s="199"/>
    </row>
    <row r="137" s="143" customFormat="true" ht="12" hidden="false" customHeight="false" outlineLevel="0" collapsed="false">
      <c r="A137" s="152"/>
      <c r="B137" s="152" t="s">
        <v>13</v>
      </c>
      <c r="C137" s="154"/>
      <c r="D137" s="154" t="n">
        <v>-21.7</v>
      </c>
      <c r="E137" s="155" t="n">
        <v>7.6</v>
      </c>
      <c r="F137" s="154"/>
      <c r="G137" s="154" t="n">
        <v>-6</v>
      </c>
      <c r="H137" s="155" t="n">
        <v>-5</v>
      </c>
      <c r="I137" s="154"/>
      <c r="J137" s="154" t="n">
        <v>-13.4</v>
      </c>
      <c r="K137" s="155" t="n">
        <v>-11.6</v>
      </c>
      <c r="L137" s="154"/>
      <c r="M137" s="154" t="n">
        <v>-37.6</v>
      </c>
      <c r="N137" s="155" t="n">
        <v>107</v>
      </c>
      <c r="O137" s="195" t="s">
        <v>13</v>
      </c>
      <c r="P137" s="199"/>
    </row>
    <row r="138" s="143" customFormat="true" ht="12" hidden="false" customHeight="false" outlineLevel="0" collapsed="false">
      <c r="A138" s="152"/>
      <c r="B138" s="152" t="s">
        <v>15</v>
      </c>
      <c r="C138" s="154"/>
      <c r="D138" s="154" t="n">
        <v>-1.1</v>
      </c>
      <c r="E138" s="155" t="n">
        <v>27.1</v>
      </c>
      <c r="F138" s="154"/>
      <c r="G138" s="154" t="n">
        <v>3.8</v>
      </c>
      <c r="H138" s="155" t="n">
        <v>16.5</v>
      </c>
      <c r="I138" s="154"/>
      <c r="J138" s="154" t="n">
        <v>-0.8</v>
      </c>
      <c r="K138" s="155" t="n">
        <v>17.2</v>
      </c>
      <c r="L138" s="154"/>
      <c r="M138" s="154" t="n">
        <v>-2.9</v>
      </c>
      <c r="N138" s="155" t="n">
        <v>50.7</v>
      </c>
      <c r="O138" s="195" t="s">
        <v>16</v>
      </c>
      <c r="P138" s="199"/>
    </row>
    <row r="139" s="143" customFormat="true" ht="12" hidden="false" customHeight="false" outlineLevel="0" collapsed="false">
      <c r="A139" s="152"/>
      <c r="B139" s="152" t="s">
        <v>17</v>
      </c>
      <c r="C139" s="154"/>
      <c r="D139" s="154" t="n">
        <v>-2.6</v>
      </c>
      <c r="E139" s="155" t="n">
        <v>-8</v>
      </c>
      <c r="F139" s="154"/>
      <c r="G139" s="154" t="n">
        <v>15.2</v>
      </c>
      <c r="H139" s="155" t="n">
        <v>9.4</v>
      </c>
      <c r="I139" s="154"/>
      <c r="J139" s="154" t="n">
        <v>-5.6</v>
      </c>
      <c r="K139" s="155" t="n">
        <v>-11.6</v>
      </c>
      <c r="L139" s="154"/>
      <c r="M139" s="154" t="n">
        <v>-3.6</v>
      </c>
      <c r="N139" s="155" t="n">
        <v>-7.7</v>
      </c>
      <c r="O139" s="195" t="s">
        <v>18</v>
      </c>
      <c r="P139" s="199"/>
    </row>
    <row r="140" s="143" customFormat="true" ht="12" hidden="false" customHeight="false" outlineLevel="0" collapsed="false">
      <c r="A140" s="152"/>
      <c r="B140" s="152" t="s">
        <v>19</v>
      </c>
      <c r="C140" s="154"/>
      <c r="D140" s="154" t="n">
        <v>-4.7</v>
      </c>
      <c r="E140" s="155" t="n">
        <v>7.6</v>
      </c>
      <c r="F140" s="154"/>
      <c r="G140" s="154" t="n">
        <v>-14.3</v>
      </c>
      <c r="H140" s="155" t="n">
        <v>-4.7</v>
      </c>
      <c r="I140" s="154"/>
      <c r="J140" s="154" t="n">
        <v>-6.9</v>
      </c>
      <c r="K140" s="155" t="n">
        <v>8</v>
      </c>
      <c r="L140" s="154"/>
      <c r="M140" s="154" t="n">
        <v>2.3</v>
      </c>
      <c r="N140" s="155" t="n">
        <v>11.5</v>
      </c>
      <c r="O140" s="195" t="s">
        <v>19</v>
      </c>
      <c r="P140" s="199"/>
    </row>
    <row r="141" s="143" customFormat="true" ht="12" hidden="false" customHeight="false" outlineLevel="0" collapsed="false">
      <c r="A141" s="152"/>
      <c r="B141" s="152" t="s">
        <v>20</v>
      </c>
      <c r="C141" s="154"/>
      <c r="D141" s="154" t="n">
        <v>13.4</v>
      </c>
      <c r="E141" s="155" t="n">
        <v>12.7</v>
      </c>
      <c r="F141" s="154"/>
      <c r="G141" s="154" t="n">
        <v>-5.7</v>
      </c>
      <c r="H141" s="155" t="n">
        <v>14.2</v>
      </c>
      <c r="I141" s="154"/>
      <c r="J141" s="154" t="n">
        <v>-11.9</v>
      </c>
      <c r="K141" s="155" t="n">
        <v>-1.8</v>
      </c>
      <c r="L141" s="154"/>
      <c r="M141" s="154" t="n">
        <v>75.2</v>
      </c>
      <c r="N141" s="155" t="n">
        <v>33</v>
      </c>
      <c r="O141" s="195" t="s">
        <v>21</v>
      </c>
      <c r="P141" s="199"/>
    </row>
    <row r="142" s="143" customFormat="true" ht="12" hidden="false" customHeight="false" outlineLevel="0" collapsed="false">
      <c r="A142" s="152"/>
      <c r="B142" s="152" t="s">
        <v>22</v>
      </c>
      <c r="C142" s="154"/>
      <c r="D142" s="154" t="n">
        <v>-0.7</v>
      </c>
      <c r="E142" s="155" t="n">
        <v>-2.9</v>
      </c>
      <c r="F142" s="154"/>
      <c r="G142" s="154" t="n">
        <v>17.5</v>
      </c>
      <c r="H142" s="155" t="n">
        <v>4.2</v>
      </c>
      <c r="I142" s="154"/>
      <c r="J142" s="154" t="n">
        <v>7</v>
      </c>
      <c r="K142" s="155" t="n">
        <v>0</v>
      </c>
      <c r="L142" s="154"/>
      <c r="M142" s="154" t="n">
        <v>-12</v>
      </c>
      <c r="N142" s="155" t="n">
        <v>-7.8</v>
      </c>
      <c r="O142" s="195" t="s">
        <v>22</v>
      </c>
      <c r="P142" s="199"/>
      <c r="Q142" s="211"/>
      <c r="R142" s="211"/>
    </row>
    <row r="143" s="143" customFormat="true" ht="12" hidden="false" customHeight="false" outlineLevel="0" collapsed="false">
      <c r="A143" s="189"/>
      <c r="B143" s="189" t="s">
        <v>23</v>
      </c>
      <c r="C143" s="201"/>
      <c r="D143" s="201" t="n">
        <v>-7.9</v>
      </c>
      <c r="E143" s="202" t="n">
        <v>11.2</v>
      </c>
      <c r="F143" s="201"/>
      <c r="G143" s="201" t="n">
        <v>5.3</v>
      </c>
      <c r="H143" s="202" t="n">
        <v>12.4</v>
      </c>
      <c r="I143" s="201"/>
      <c r="J143" s="201" t="n">
        <v>-2.8</v>
      </c>
      <c r="K143" s="202" t="n">
        <v>4.9</v>
      </c>
      <c r="L143" s="201"/>
      <c r="M143" s="201" t="n">
        <v>-15.4</v>
      </c>
      <c r="N143" s="202" t="n">
        <v>18</v>
      </c>
      <c r="O143" s="186" t="s">
        <v>23</v>
      </c>
      <c r="P143" s="199"/>
    </row>
    <row r="144" s="143" customFormat="true" ht="12" hidden="false" customHeight="false" outlineLevel="0" collapsed="false">
      <c r="A144" s="152" t="n">
        <v>2021</v>
      </c>
      <c r="B144" s="152" t="s">
        <v>7</v>
      </c>
      <c r="C144" s="154"/>
      <c r="D144" s="154" t="n">
        <v>4.3</v>
      </c>
      <c r="E144" s="155" t="n">
        <v>-10.5</v>
      </c>
      <c r="F144" s="154"/>
      <c r="G144" s="154" t="n">
        <v>-11.5</v>
      </c>
      <c r="H144" s="155" t="n">
        <v>-30</v>
      </c>
      <c r="I144" s="154"/>
      <c r="J144" s="154" t="n">
        <v>-30.8</v>
      </c>
      <c r="K144" s="155" t="n">
        <v>-45.3</v>
      </c>
      <c r="L144" s="154"/>
      <c r="M144" s="154" t="n">
        <v>37.8</v>
      </c>
      <c r="N144" s="155" t="n">
        <v>30</v>
      </c>
      <c r="O144" s="195" t="s">
        <v>67</v>
      </c>
      <c r="P144" s="199"/>
    </row>
    <row r="145" s="143" customFormat="true" ht="12" hidden="false" customHeight="false" outlineLevel="0" collapsed="false">
      <c r="A145" s="152"/>
      <c r="B145" s="152" t="s">
        <v>8</v>
      </c>
      <c r="C145" s="154"/>
      <c r="D145" s="154" t="n">
        <v>23.1</v>
      </c>
      <c r="E145" s="155" t="n">
        <v>10.1</v>
      </c>
      <c r="F145" s="154"/>
      <c r="G145" s="154" t="n">
        <v>8.9</v>
      </c>
      <c r="H145" s="155" t="n">
        <v>11.5</v>
      </c>
      <c r="I145" s="154"/>
      <c r="J145" s="154" t="n">
        <v>-8.2</v>
      </c>
      <c r="K145" s="155" t="n">
        <v>47.5</v>
      </c>
      <c r="L145" s="154"/>
      <c r="M145" s="154" t="n">
        <v>64.2</v>
      </c>
      <c r="N145" s="155" t="n">
        <v>-6</v>
      </c>
      <c r="O145" s="195" t="s">
        <v>8</v>
      </c>
      <c r="P145" s="199"/>
    </row>
    <row r="146" s="143" customFormat="true" ht="12" hidden="false" customHeight="false" outlineLevel="0" collapsed="false">
      <c r="A146" s="152"/>
      <c r="B146" s="152" t="s">
        <v>9</v>
      </c>
      <c r="C146" s="154"/>
      <c r="D146" s="154" t="n">
        <v>9.3</v>
      </c>
      <c r="E146" s="155" t="n">
        <v>4.6</v>
      </c>
      <c r="F146" s="154"/>
      <c r="G146" s="154" t="n">
        <v>-7.6</v>
      </c>
      <c r="H146" s="155" t="n">
        <v>-7.7</v>
      </c>
      <c r="I146" s="154"/>
      <c r="J146" s="154" t="n">
        <v>-3.7</v>
      </c>
      <c r="K146" s="155" t="n">
        <v>22.1</v>
      </c>
      <c r="L146" s="154"/>
      <c r="M146" s="154" t="n">
        <v>28.1</v>
      </c>
      <c r="N146" s="155" t="n">
        <v>-4.8</v>
      </c>
      <c r="O146" s="195" t="s">
        <v>9</v>
      </c>
      <c r="P146" s="199"/>
    </row>
    <row r="147" s="143" customFormat="true" ht="12" hidden="false" customHeight="false" outlineLevel="0" collapsed="false">
      <c r="A147" s="152"/>
      <c r="B147" s="152" t="s">
        <v>10</v>
      </c>
      <c r="C147" s="154"/>
      <c r="D147" s="154" t="n">
        <v>36.8</v>
      </c>
      <c r="E147" s="155" t="n">
        <v>-32.2</v>
      </c>
      <c r="F147" s="154"/>
      <c r="G147" s="154" t="n">
        <v>-53.7</v>
      </c>
      <c r="H147" s="155" t="n">
        <v>-63</v>
      </c>
      <c r="I147" s="154"/>
      <c r="J147" s="154" t="n">
        <v>37.2</v>
      </c>
      <c r="K147" s="155" t="n">
        <v>5.9</v>
      </c>
      <c r="L147" s="154"/>
      <c r="M147" s="154" t="n">
        <v>96.6</v>
      </c>
      <c r="N147" s="155" t="n">
        <v>-59.4</v>
      </c>
      <c r="O147" s="195" t="s">
        <v>10</v>
      </c>
      <c r="P147" s="199"/>
    </row>
    <row r="148" s="143" customFormat="true" ht="12" hidden="false" customHeight="false" outlineLevel="0" collapsed="false">
      <c r="A148" s="152"/>
      <c r="B148" s="152" t="s">
        <v>11</v>
      </c>
      <c r="C148" s="154"/>
      <c r="D148" s="154" t="n">
        <v>0</v>
      </c>
      <c r="E148" s="155" t="n">
        <v>-13.3</v>
      </c>
      <c r="F148" s="154"/>
      <c r="G148" s="154" t="n">
        <v>-57.7</v>
      </c>
      <c r="H148" s="155" t="n">
        <v>2.8</v>
      </c>
      <c r="I148" s="154"/>
      <c r="J148" s="154" t="n">
        <v>-7</v>
      </c>
      <c r="K148" s="155" t="n">
        <v>-12.5</v>
      </c>
      <c r="L148" s="154"/>
      <c r="M148" s="154" t="n">
        <v>80.8</v>
      </c>
      <c r="N148" s="155" t="n">
        <v>-17.7</v>
      </c>
      <c r="O148" s="195" t="s">
        <v>12</v>
      </c>
      <c r="P148" s="199"/>
    </row>
    <row r="149" s="143" customFormat="true" ht="12" hidden="false" customHeight="false" outlineLevel="0" collapsed="false">
      <c r="A149" s="152"/>
      <c r="B149" s="152" t="s">
        <v>13</v>
      </c>
      <c r="C149" s="154"/>
      <c r="D149" s="154" t="n">
        <v>-5.2</v>
      </c>
      <c r="E149" s="155" t="n">
        <v>2.1</v>
      </c>
      <c r="F149" s="154"/>
      <c r="G149" s="154" t="n">
        <v>-49.5</v>
      </c>
      <c r="H149" s="155" t="n">
        <v>13.3</v>
      </c>
      <c r="I149" s="154"/>
      <c r="J149" s="154" t="n">
        <v>14.7</v>
      </c>
      <c r="K149" s="155" t="n">
        <v>8.9</v>
      </c>
      <c r="L149" s="154"/>
      <c r="M149" s="154" t="n">
        <v>-26.9</v>
      </c>
      <c r="N149" s="155" t="n">
        <v>-16.3</v>
      </c>
      <c r="O149" s="195" t="s">
        <v>13</v>
      </c>
      <c r="P149" s="199"/>
    </row>
    <row r="150" s="143" customFormat="true" ht="12" hidden="false" customHeight="false" outlineLevel="0" collapsed="false">
      <c r="A150" s="152"/>
      <c r="B150" s="152" t="s">
        <v>15</v>
      </c>
      <c r="C150" s="154"/>
      <c r="D150" s="154" t="n">
        <v>0</v>
      </c>
      <c r="E150" s="155" t="n">
        <v>33.9</v>
      </c>
      <c r="F150" s="154"/>
      <c r="G150" s="154" t="n">
        <v>-19</v>
      </c>
      <c r="H150" s="155" t="n">
        <v>87</v>
      </c>
      <c r="I150" s="154"/>
      <c r="J150" s="154" t="n">
        <v>7.5</v>
      </c>
      <c r="K150" s="155" t="n">
        <v>9.90000000000001</v>
      </c>
      <c r="L150" s="154"/>
      <c r="M150" s="154" t="n">
        <v>-5.8</v>
      </c>
      <c r="N150" s="155" t="n">
        <v>93.9</v>
      </c>
      <c r="O150" s="195" t="s">
        <v>15</v>
      </c>
      <c r="P150" s="199"/>
    </row>
    <row r="151" s="143" customFormat="true" ht="12" hidden="false" customHeight="false" outlineLevel="0" collapsed="false">
      <c r="A151" s="152"/>
      <c r="B151" s="152" t="s">
        <v>17</v>
      </c>
      <c r="C151" s="154"/>
      <c r="D151" s="154" t="n">
        <v>4.9</v>
      </c>
      <c r="E151" s="155" t="n">
        <v>-3.4</v>
      </c>
      <c r="F151" s="154"/>
      <c r="G151" s="154" t="n">
        <v>-21.4</v>
      </c>
      <c r="H151" s="155" t="n">
        <v>6</v>
      </c>
      <c r="I151" s="154"/>
      <c r="J151" s="154" t="n">
        <v>24.7</v>
      </c>
      <c r="K151" s="155" t="n">
        <v>2.5</v>
      </c>
      <c r="L151" s="154"/>
      <c r="M151" s="154" t="n">
        <v>-14.4</v>
      </c>
      <c r="N151" s="155" t="n">
        <v>-16.1</v>
      </c>
      <c r="O151" s="195" t="s">
        <v>18</v>
      </c>
      <c r="P151" s="199"/>
      <c r="S151" s="188"/>
    </row>
    <row r="152" s="143" customFormat="true" ht="12" hidden="false" customHeight="false" outlineLevel="0" collapsed="false">
      <c r="A152" s="152"/>
      <c r="B152" s="152" t="s">
        <v>19</v>
      </c>
      <c r="C152" s="154"/>
      <c r="D152" s="154" t="n">
        <v>-3.4</v>
      </c>
      <c r="E152" s="155" t="n">
        <v>-1</v>
      </c>
      <c r="F152" s="154"/>
      <c r="G152" s="154" t="n">
        <v>-12.5</v>
      </c>
      <c r="H152" s="155" t="n">
        <v>6.2</v>
      </c>
      <c r="I152" s="154"/>
      <c r="J152" s="154" t="n">
        <v>9.9</v>
      </c>
      <c r="K152" s="155" t="n">
        <v>-4.9</v>
      </c>
      <c r="L152" s="154"/>
      <c r="M152" s="154" t="n">
        <v>-19.6</v>
      </c>
      <c r="N152" s="155" t="n">
        <v>4.8</v>
      </c>
      <c r="O152" s="195" t="s">
        <v>19</v>
      </c>
      <c r="P152" s="199"/>
    </row>
    <row r="153" s="143" customFormat="true" ht="12" hidden="false" customHeight="false" outlineLevel="0" collapsed="false">
      <c r="A153" s="152"/>
      <c r="B153" s="152" t="s">
        <v>20</v>
      </c>
      <c r="C153" s="154"/>
      <c r="D153" s="154" t="n">
        <v>-9.59999999999999</v>
      </c>
      <c r="E153" s="155" t="n">
        <v>5.59999999999999</v>
      </c>
      <c r="F153" s="154"/>
      <c r="G153" s="154" t="n">
        <v>-24.4</v>
      </c>
      <c r="H153" s="155" t="n">
        <v>-1.3</v>
      </c>
      <c r="I153" s="154"/>
      <c r="J153" s="154" t="n">
        <v>12.2</v>
      </c>
      <c r="K153" s="155" t="n">
        <v>0.299999999999997</v>
      </c>
      <c r="L153" s="154"/>
      <c r="M153" s="154" t="n">
        <v>-28.7</v>
      </c>
      <c r="N153" s="155" t="n">
        <v>17.9</v>
      </c>
      <c r="O153" s="195" t="s">
        <v>21</v>
      </c>
      <c r="P153" s="199"/>
    </row>
    <row r="154" s="143" customFormat="true" ht="12" hidden="false" customHeight="false" outlineLevel="0" collapsed="false">
      <c r="A154" s="152"/>
      <c r="B154" s="152" t="s">
        <v>22</v>
      </c>
      <c r="C154" s="154"/>
      <c r="D154" s="154" t="n">
        <v>-0.6</v>
      </c>
      <c r="E154" s="155" t="n">
        <v>6.8</v>
      </c>
      <c r="F154" s="154"/>
      <c r="G154" s="154" t="n">
        <v>-27.5</v>
      </c>
      <c r="H154" s="155" t="n">
        <v>-0.2</v>
      </c>
      <c r="I154" s="154"/>
      <c r="J154" s="154" t="n">
        <v>22.8</v>
      </c>
      <c r="K154" s="155" t="n">
        <v>9.4</v>
      </c>
      <c r="L154" s="154"/>
      <c r="M154" s="154" t="n">
        <v>-19.1</v>
      </c>
      <c r="N154" s="155" t="n">
        <v>4.6</v>
      </c>
      <c r="O154" s="195" t="s">
        <v>22</v>
      </c>
      <c r="P154" s="199"/>
    </row>
    <row r="155" s="143" customFormat="true" ht="12" hidden="false" customHeight="false" outlineLevel="0" collapsed="false">
      <c r="A155" s="189"/>
      <c r="B155" s="189" t="s">
        <v>23</v>
      </c>
      <c r="C155" s="201"/>
      <c r="D155" s="201" t="n">
        <v>9.5</v>
      </c>
      <c r="E155" s="202" t="n">
        <v>22.6</v>
      </c>
      <c r="F155" s="201"/>
      <c r="G155" s="201" t="n">
        <v>-30.1</v>
      </c>
      <c r="H155" s="202" t="n">
        <v>8.4</v>
      </c>
      <c r="I155" s="201"/>
      <c r="J155" s="201" t="n">
        <v>28.8</v>
      </c>
      <c r="K155" s="202" t="n">
        <v>10</v>
      </c>
      <c r="L155" s="201"/>
      <c r="M155" s="201" t="n">
        <v>1.4</v>
      </c>
      <c r="N155" s="202" t="n">
        <v>48.1</v>
      </c>
      <c r="O155" s="186" t="s">
        <v>23</v>
      </c>
      <c r="P155" s="199"/>
    </row>
    <row r="156" s="143" customFormat="true" ht="12" hidden="false" customHeight="false" outlineLevel="0" collapsed="false">
      <c r="A156" s="152" t="n">
        <v>2022</v>
      </c>
      <c r="B156" s="152" t="s">
        <v>7</v>
      </c>
      <c r="C156" s="203"/>
      <c r="D156" s="203" t="n">
        <v>-10</v>
      </c>
      <c r="E156" s="204" t="n">
        <v>-26.5</v>
      </c>
      <c r="F156" s="203"/>
      <c r="G156" s="203" t="n">
        <v>-6.2</v>
      </c>
      <c r="H156" s="204" t="n">
        <v>-5.9</v>
      </c>
      <c r="I156" s="203"/>
      <c r="J156" s="203" t="n">
        <v>46.8</v>
      </c>
      <c r="K156" s="204" t="n">
        <v>-37.5</v>
      </c>
      <c r="L156" s="203"/>
      <c r="M156" s="203" t="n">
        <v>-34.8</v>
      </c>
      <c r="N156" s="204" t="n">
        <v>-16.5</v>
      </c>
      <c r="O156" s="195" t="s">
        <v>68</v>
      </c>
      <c r="P156" s="199"/>
    </row>
    <row r="157" s="143" customFormat="true" ht="12" hidden="false" customHeight="false" outlineLevel="0" collapsed="false">
      <c r="A157" s="152"/>
      <c r="B157" s="152" t="s">
        <v>8</v>
      </c>
      <c r="C157" s="154"/>
      <c r="D157" s="154" t="n">
        <v>-20.1</v>
      </c>
      <c r="E157" s="155" t="n">
        <v>-2.2</v>
      </c>
      <c r="F157" s="154"/>
      <c r="G157" s="154" t="n">
        <v>-8.8</v>
      </c>
      <c r="H157" s="155" t="n">
        <v>8.5</v>
      </c>
      <c r="I157" s="154"/>
      <c r="J157" s="154" t="n">
        <v>5</v>
      </c>
      <c r="K157" s="155" t="n">
        <v>5.5</v>
      </c>
      <c r="L157" s="154"/>
      <c r="M157" s="154" t="n">
        <v>-38.9</v>
      </c>
      <c r="N157" s="155" t="n">
        <v>-11.9</v>
      </c>
      <c r="O157" s="195" t="s">
        <v>8</v>
      </c>
      <c r="P157" s="199"/>
    </row>
    <row r="158" s="143" customFormat="true" ht="12" hidden="false" customHeight="false" outlineLevel="0" collapsed="false">
      <c r="A158" s="152"/>
      <c r="B158" s="152" t="s">
        <v>9</v>
      </c>
      <c r="C158" s="154"/>
      <c r="D158" s="154" t="n">
        <v>-14.9</v>
      </c>
      <c r="E158" s="155" t="n">
        <v>11.4</v>
      </c>
      <c r="F158" s="154"/>
      <c r="G158" s="154" t="n">
        <v>-7.1</v>
      </c>
      <c r="H158" s="155" t="n">
        <v>-6</v>
      </c>
      <c r="I158" s="154"/>
      <c r="J158" s="154" t="n">
        <v>-3.5</v>
      </c>
      <c r="K158" s="155" t="n">
        <v>12.2</v>
      </c>
      <c r="L158" s="154"/>
      <c r="M158" s="154" t="n">
        <v>-26</v>
      </c>
      <c r="N158" s="155" t="n">
        <v>15.3</v>
      </c>
      <c r="O158" s="195" t="s">
        <v>9</v>
      </c>
      <c r="P158" s="199"/>
    </row>
    <row r="159" s="143" customFormat="true" ht="12" hidden="false" customHeight="false" outlineLevel="0" collapsed="false">
      <c r="A159" s="152"/>
      <c r="B159" s="152" t="s">
        <v>10</v>
      </c>
      <c r="C159" s="154"/>
      <c r="D159" s="154" t="n">
        <v>14.3</v>
      </c>
      <c r="E159" s="155" t="n">
        <v>-8.9</v>
      </c>
      <c r="F159" s="154"/>
      <c r="G159" s="154" t="n">
        <v>94.6</v>
      </c>
      <c r="H159" s="155" t="n">
        <v>-22.5</v>
      </c>
      <c r="I159" s="154"/>
      <c r="J159" s="154" t="n">
        <v>-7.2</v>
      </c>
      <c r="K159" s="155" t="n">
        <v>1.7</v>
      </c>
      <c r="L159" s="154"/>
      <c r="M159" s="154" t="n">
        <v>50</v>
      </c>
      <c r="N159" s="155" t="n">
        <v>-17.7</v>
      </c>
      <c r="O159" s="195" t="s">
        <v>10</v>
      </c>
      <c r="P159" s="199"/>
      <c r="S159" s="188"/>
    </row>
    <row r="160" s="143" customFormat="true" ht="12" hidden="false" customHeight="false" outlineLevel="0" collapsed="false">
      <c r="A160" s="152"/>
      <c r="B160" s="152" t="s">
        <v>11</v>
      </c>
      <c r="C160" s="154"/>
      <c r="D160" s="154" t="n">
        <v>15.4</v>
      </c>
      <c r="E160" s="155" t="n">
        <v>-12.5</v>
      </c>
      <c r="F160" s="154"/>
      <c r="G160" s="154" t="n">
        <v>36.1</v>
      </c>
      <c r="H160" s="155" t="n">
        <v>-28.1</v>
      </c>
      <c r="I160" s="154"/>
      <c r="J160" s="154" t="n">
        <v>29.9</v>
      </c>
      <c r="K160" s="155" t="n">
        <v>22.6</v>
      </c>
      <c r="L160" s="154"/>
      <c r="M160" s="154" t="n">
        <v>-23.2</v>
      </c>
      <c r="N160" s="155" t="n">
        <v>-57.8</v>
      </c>
      <c r="O160" s="195" t="s">
        <v>12</v>
      </c>
      <c r="P160" s="199"/>
    </row>
    <row r="161" s="143" customFormat="true" ht="12" hidden="false" customHeight="false" outlineLevel="0" collapsed="false">
      <c r="A161" s="152"/>
      <c r="B161" s="152" t="s">
        <v>13</v>
      </c>
      <c r="C161" s="154"/>
      <c r="D161" s="154" t="n">
        <v>22.4</v>
      </c>
      <c r="E161" s="155" t="n">
        <v>8.4</v>
      </c>
      <c r="F161" s="154"/>
      <c r="G161" s="154" t="n">
        <v>56.6</v>
      </c>
      <c r="H161" s="155" t="n">
        <v>30.8</v>
      </c>
      <c r="I161" s="154"/>
      <c r="J161" s="154" t="n">
        <v>22.3</v>
      </c>
      <c r="K161" s="155" t="n">
        <v>2.5</v>
      </c>
      <c r="L161" s="154"/>
      <c r="M161" s="154" t="n">
        <v>13.7</v>
      </c>
      <c r="N161" s="155" t="n">
        <v>23.9</v>
      </c>
      <c r="O161" s="195" t="s">
        <v>13</v>
      </c>
      <c r="P161" s="199"/>
    </row>
    <row r="162" s="143" customFormat="true" ht="12" hidden="false" customHeight="false" outlineLevel="0" collapsed="false">
      <c r="A162" s="152"/>
      <c r="B162" s="152" t="s">
        <v>15</v>
      </c>
      <c r="C162" s="154"/>
      <c r="D162" s="154" t="n">
        <v>-11.8</v>
      </c>
      <c r="E162" s="155" t="n">
        <v>-3.5</v>
      </c>
      <c r="F162" s="154"/>
      <c r="G162" s="154" t="n">
        <v>4.5</v>
      </c>
      <c r="H162" s="155" t="n">
        <v>24.6</v>
      </c>
      <c r="I162" s="154"/>
      <c r="J162" s="154" t="n">
        <v>-15.2</v>
      </c>
      <c r="K162" s="155" t="n">
        <v>-23.9</v>
      </c>
      <c r="L162" s="154"/>
      <c r="M162" s="154" t="n">
        <v>-9.90000000000001</v>
      </c>
      <c r="N162" s="155" t="n">
        <v>53.5</v>
      </c>
      <c r="O162" s="195" t="s">
        <v>15</v>
      </c>
      <c r="P162" s="199"/>
    </row>
    <row r="163" s="143" customFormat="true" ht="12" hidden="false" customHeight="false" outlineLevel="0" collapsed="false">
      <c r="A163" s="152"/>
      <c r="B163" s="152" t="s">
        <v>17</v>
      </c>
      <c r="C163" s="154"/>
      <c r="D163" s="154" t="n">
        <v>3.9</v>
      </c>
      <c r="E163" s="154" t="n">
        <v>13.8</v>
      </c>
      <c r="F163" s="205"/>
      <c r="G163" s="154" t="n">
        <v>24.7</v>
      </c>
      <c r="H163" s="154" t="n">
        <v>26.4</v>
      </c>
      <c r="I163" s="205"/>
      <c r="J163" s="154" t="n">
        <v>-1.3</v>
      </c>
      <c r="K163" s="154" t="n">
        <v>19.5</v>
      </c>
      <c r="L163" s="205"/>
      <c r="M163" s="154" t="n">
        <v>7.9</v>
      </c>
      <c r="N163" s="154" t="n">
        <v>0.5</v>
      </c>
      <c r="O163" s="195" t="s">
        <v>18</v>
      </c>
      <c r="P163" s="199"/>
    </row>
    <row r="164" s="143" customFormat="true" ht="12" hidden="false" customHeight="false" outlineLevel="0" collapsed="false">
      <c r="A164" s="152"/>
      <c r="B164" s="152" t="s">
        <v>19</v>
      </c>
      <c r="C164" s="154"/>
      <c r="D164" s="154" t="n">
        <v>-12.5</v>
      </c>
      <c r="E164" s="154" t="n">
        <v>-16.7</v>
      </c>
      <c r="F164" s="205"/>
      <c r="G164" s="154" t="n">
        <v>0.2</v>
      </c>
      <c r="H164" s="154" t="n">
        <v>-14.7</v>
      </c>
      <c r="I164" s="205"/>
      <c r="J164" s="154" t="n">
        <v>-10.7</v>
      </c>
      <c r="K164" s="154" t="n">
        <v>-14</v>
      </c>
      <c r="L164" s="205"/>
      <c r="M164" s="154" t="n">
        <v>-20.4</v>
      </c>
      <c r="N164" s="154" t="n">
        <v>-22.7</v>
      </c>
      <c r="O164" s="212" t="s">
        <v>19</v>
      </c>
      <c r="P164" s="206"/>
    </row>
    <row r="165" s="143" customFormat="true" ht="12" hidden="false" customHeight="false" outlineLevel="0" collapsed="false">
      <c r="A165" s="152"/>
      <c r="B165" s="152" t="s">
        <v>20</v>
      </c>
      <c r="C165" s="154"/>
      <c r="D165" s="154" t="n">
        <v>-13.8</v>
      </c>
      <c r="E165" s="154" t="n">
        <v>4.1</v>
      </c>
      <c r="F165" s="205"/>
      <c r="G165" s="154" t="n">
        <v>0.6</v>
      </c>
      <c r="H165" s="154" t="n">
        <v>-0.9</v>
      </c>
      <c r="I165" s="205"/>
      <c r="J165" s="154" t="n">
        <v>-10</v>
      </c>
      <c r="K165" s="154" t="n">
        <v>1.2</v>
      </c>
      <c r="L165" s="205"/>
      <c r="M165" s="154" t="n">
        <v>-23.8</v>
      </c>
      <c r="N165" s="154" t="n">
        <v>12.8</v>
      </c>
      <c r="O165" s="212" t="s">
        <v>21</v>
      </c>
      <c r="P165" s="206"/>
    </row>
    <row r="166" s="143" customFormat="true" ht="12" hidden="false" customHeight="false" outlineLevel="0" collapsed="false">
      <c r="A166" s="152"/>
      <c r="B166" s="152" t="s">
        <v>22</v>
      </c>
      <c r="C166" s="154"/>
      <c r="D166" s="154" t="n">
        <v>1.7</v>
      </c>
      <c r="E166" s="154" t="n">
        <v>26</v>
      </c>
      <c r="F166" s="205"/>
      <c r="G166" s="154" t="n">
        <v>14.4</v>
      </c>
      <c r="H166" s="154" t="n">
        <v>13.5</v>
      </c>
      <c r="I166" s="205"/>
      <c r="J166" s="154" t="n">
        <v>-8.4</v>
      </c>
      <c r="K166" s="154" t="n">
        <v>11.4</v>
      </c>
      <c r="L166" s="205"/>
      <c r="M166" s="154" t="n">
        <v>15.7</v>
      </c>
      <c r="N166" s="154" t="n">
        <v>58.9</v>
      </c>
      <c r="O166" s="195" t="s">
        <v>22</v>
      </c>
      <c r="P166" s="206"/>
    </row>
    <row r="167" s="143" customFormat="true" ht="12" hidden="false" customHeight="false" outlineLevel="0" collapsed="false">
      <c r="A167" s="189"/>
      <c r="B167" s="189" t="s">
        <v>23</v>
      </c>
      <c r="C167" s="201"/>
      <c r="D167" s="201" t="n">
        <v>4.09999999999999</v>
      </c>
      <c r="E167" s="201" t="n">
        <v>25.5</v>
      </c>
      <c r="F167" s="213"/>
      <c r="G167" s="201" t="n">
        <v>-4.2</v>
      </c>
      <c r="H167" s="201" t="n">
        <v>-9.3</v>
      </c>
      <c r="I167" s="213"/>
      <c r="J167" s="201" t="n">
        <v>-11.1</v>
      </c>
      <c r="K167" s="201" t="n">
        <v>6.59999999999999</v>
      </c>
      <c r="L167" s="213"/>
      <c r="M167" s="201" t="n">
        <v>25.3</v>
      </c>
      <c r="N167" s="201" t="n">
        <v>60.4</v>
      </c>
      <c r="O167" s="186" t="s">
        <v>23</v>
      </c>
      <c r="P167" s="206"/>
    </row>
    <row r="168" s="143" customFormat="true" ht="12" hidden="false" customHeight="false" outlineLevel="0" collapsed="false">
      <c r="A168" s="152" t="n">
        <v>2023</v>
      </c>
      <c r="B168" s="152" t="s">
        <v>7</v>
      </c>
      <c r="C168" s="154"/>
      <c r="D168" s="154" t="n">
        <v>-1.59999999999999</v>
      </c>
      <c r="E168" s="154" t="n">
        <v>-30.6</v>
      </c>
      <c r="F168" s="205"/>
      <c r="G168" s="154" t="n">
        <v>-21.2</v>
      </c>
      <c r="H168" s="154" t="n">
        <v>-22.6</v>
      </c>
      <c r="I168" s="205"/>
      <c r="J168" s="154" t="n">
        <v>-38.3</v>
      </c>
      <c r="K168" s="154" t="n">
        <v>-56.6</v>
      </c>
      <c r="L168" s="205"/>
      <c r="M168" s="154" t="n">
        <v>38</v>
      </c>
      <c r="N168" s="154" t="n">
        <v>-8</v>
      </c>
      <c r="O168" s="212" t="s">
        <v>69</v>
      </c>
      <c r="P168" s="206"/>
    </row>
    <row r="169" s="143" customFormat="true" ht="12" hidden="false" customHeight="false" outlineLevel="0" collapsed="false">
      <c r="A169" s="152"/>
      <c r="B169" s="152" t="s">
        <v>8</v>
      </c>
      <c r="C169" s="154"/>
      <c r="D169" s="154" t="n">
        <v>33.1</v>
      </c>
      <c r="E169" s="154" t="n">
        <v>32.2</v>
      </c>
      <c r="F169" s="205"/>
      <c r="G169" s="154" t="n">
        <v>-15.3</v>
      </c>
      <c r="H169" s="154" t="n">
        <v>16.7</v>
      </c>
      <c r="I169" s="205"/>
      <c r="J169" s="154" t="n">
        <v>11.6</v>
      </c>
      <c r="K169" s="154" t="n">
        <v>90.8</v>
      </c>
      <c r="L169" s="205"/>
      <c r="M169" s="154" t="n">
        <v>70.6</v>
      </c>
      <c r="N169" s="154" t="n">
        <v>8.9</v>
      </c>
      <c r="O169" s="212" t="s">
        <v>8</v>
      </c>
      <c r="P169" s="206"/>
    </row>
    <row r="170" s="143" customFormat="true" ht="12" hidden="false" customHeight="false" outlineLevel="0" collapsed="false">
      <c r="A170" s="152"/>
      <c r="B170" s="214" t="s">
        <v>9</v>
      </c>
      <c r="C170" s="154"/>
      <c r="D170" s="154" t="n">
        <v>-1.5</v>
      </c>
      <c r="E170" s="154" t="n">
        <v>-17.5</v>
      </c>
      <c r="F170" s="205"/>
      <c r="G170" s="154" t="n">
        <v>-5.5</v>
      </c>
      <c r="H170" s="154" t="n">
        <v>4.8</v>
      </c>
      <c r="I170" s="205"/>
      <c r="J170" s="154" t="n">
        <v>-1.8</v>
      </c>
      <c r="K170" s="154" t="n">
        <v>-1.2</v>
      </c>
      <c r="L170" s="205"/>
      <c r="M170" s="154" t="n">
        <v>-0.5</v>
      </c>
      <c r="N170" s="154" t="n">
        <v>-32.7</v>
      </c>
      <c r="O170" s="212" t="s">
        <v>9</v>
      </c>
      <c r="P170" s="206"/>
    </row>
    <row r="171" s="143" customFormat="true" ht="12" hidden="false" customHeight="false" outlineLevel="0" collapsed="false">
      <c r="A171" s="152"/>
      <c r="B171" s="214" t="s">
        <v>10</v>
      </c>
      <c r="C171" s="154"/>
      <c r="D171" s="154" t="n">
        <v>-13.5</v>
      </c>
      <c r="E171" s="154" t="n">
        <v>-20</v>
      </c>
      <c r="F171" s="205"/>
      <c r="G171" s="154" t="n">
        <v>-8.59999999999999</v>
      </c>
      <c r="H171" s="154" t="n">
        <v>-24.9</v>
      </c>
      <c r="I171" s="205"/>
      <c r="J171" s="154" t="n">
        <v>-14.9</v>
      </c>
      <c r="K171" s="154" t="n">
        <v>-11.9</v>
      </c>
      <c r="L171" s="205"/>
      <c r="M171" s="154" t="n">
        <v>-12.8</v>
      </c>
      <c r="N171" s="154" t="n">
        <v>-27.9</v>
      </c>
      <c r="O171" s="212" t="s">
        <v>10</v>
      </c>
      <c r="P171" s="206"/>
    </row>
    <row r="172" s="143" customFormat="true" ht="12" hidden="false" customHeight="false" outlineLevel="0" collapsed="false">
      <c r="A172" s="152"/>
      <c r="B172" s="214" t="s">
        <v>11</v>
      </c>
      <c r="C172" s="154"/>
      <c r="D172" s="154" t="n">
        <v>8.09999999999999</v>
      </c>
      <c r="E172" s="154" t="n">
        <v>9.40000000000001</v>
      </c>
      <c r="F172" s="205"/>
      <c r="G172" s="154" t="n">
        <v>-5.40000000000001</v>
      </c>
      <c r="H172" s="154" t="n">
        <v>-25.7</v>
      </c>
      <c r="I172" s="205"/>
      <c r="J172" s="154" t="n">
        <v>-24</v>
      </c>
      <c r="K172" s="154" t="n">
        <v>9.59999999999999</v>
      </c>
      <c r="L172" s="205"/>
      <c r="M172" s="154" t="n">
        <v>141.1</v>
      </c>
      <c r="N172" s="154" t="n">
        <v>16.7</v>
      </c>
      <c r="O172" s="212" t="s">
        <v>12</v>
      </c>
      <c r="P172" s="206"/>
    </row>
    <row r="173" s="143" customFormat="true" ht="12" hidden="false" customHeight="false" outlineLevel="0" collapsed="false">
      <c r="A173" s="152"/>
      <c r="B173" s="214" t="s">
        <v>13</v>
      </c>
      <c r="C173" s="154"/>
      <c r="D173" s="154" t="n">
        <v>3.9</v>
      </c>
      <c r="E173" s="154" t="n">
        <v>4.2</v>
      </c>
      <c r="F173" s="205"/>
      <c r="G173" s="154" t="n">
        <v>25.1</v>
      </c>
      <c r="H173" s="154" t="n">
        <v>73</v>
      </c>
      <c r="I173" s="205"/>
      <c r="J173" s="154" t="n">
        <v>-19.5</v>
      </c>
      <c r="K173" s="154" t="n">
        <v>8.6</v>
      </c>
      <c r="L173" s="205"/>
      <c r="M173" s="154" t="n">
        <v>73.6</v>
      </c>
      <c r="N173" s="154" t="n">
        <v>-10.9</v>
      </c>
      <c r="O173" s="212" t="s">
        <v>13</v>
      </c>
      <c r="P173" s="206"/>
    </row>
    <row r="174" s="143" customFormat="true" ht="12" hidden="false" customHeight="false" outlineLevel="0" collapsed="false">
      <c r="A174" s="152"/>
      <c r="B174" s="214" t="s">
        <v>15</v>
      </c>
      <c r="C174" s="154"/>
      <c r="D174" s="154" t="n">
        <v>11.6</v>
      </c>
      <c r="E174" s="154" t="n">
        <v>3.6</v>
      </c>
      <c r="F174" s="205"/>
      <c r="G174" s="154" t="n">
        <v>31.7</v>
      </c>
      <c r="H174" s="154" t="n">
        <v>31.1</v>
      </c>
      <c r="I174" s="205"/>
      <c r="J174" s="154" t="n">
        <v>5.6</v>
      </c>
      <c r="K174" s="154" t="n">
        <v>-0.2</v>
      </c>
      <c r="L174" s="205"/>
      <c r="M174" s="154" t="n">
        <v>15.3</v>
      </c>
      <c r="N174" s="154" t="n">
        <v>2.1</v>
      </c>
      <c r="O174" s="212" t="s">
        <v>15</v>
      </c>
      <c r="P174" s="206"/>
    </row>
    <row r="175" s="143" customFormat="true" ht="12" hidden="false" customHeight="false" outlineLevel="0" collapsed="false">
      <c r="A175" s="152"/>
      <c r="B175" s="214" t="s">
        <v>17</v>
      </c>
      <c r="C175" s="154"/>
      <c r="D175" s="154" t="n">
        <v>-2.7</v>
      </c>
      <c r="E175" s="154" t="n">
        <v>-0.8</v>
      </c>
      <c r="F175" s="205"/>
      <c r="G175" s="154" t="n">
        <v>3.7</v>
      </c>
      <c r="H175" s="154" t="n">
        <v>-0.5</v>
      </c>
      <c r="I175" s="205"/>
      <c r="J175" s="154" t="n">
        <v>-14.3</v>
      </c>
      <c r="K175" s="154" t="n">
        <v>-3</v>
      </c>
      <c r="L175" s="205"/>
      <c r="M175" s="154" t="n">
        <v>17.4</v>
      </c>
      <c r="N175" s="154" t="n">
        <v>2.3</v>
      </c>
      <c r="O175" s="212" t="s">
        <v>18</v>
      </c>
      <c r="P175" s="206"/>
    </row>
    <row r="176" s="143" customFormat="true" ht="12" hidden="false" customHeight="false" outlineLevel="0" collapsed="false">
      <c r="A176" s="152"/>
      <c r="B176" s="214" t="s">
        <v>19</v>
      </c>
      <c r="C176" s="154"/>
      <c r="D176" s="154" t="n">
        <v>20.5</v>
      </c>
      <c r="E176" s="154" t="n">
        <v>3.2</v>
      </c>
      <c r="F176" s="205"/>
      <c r="G176" s="154" t="n">
        <v>20.5</v>
      </c>
      <c r="H176" s="154" t="n">
        <v>-0.8</v>
      </c>
      <c r="I176" s="205"/>
      <c r="J176" s="154" t="n">
        <v>13.6</v>
      </c>
      <c r="K176" s="154" t="n">
        <v>14</v>
      </c>
      <c r="L176" s="205"/>
      <c r="M176" s="154" t="n">
        <v>35.8</v>
      </c>
      <c r="N176" s="154" t="n">
        <v>-10.6</v>
      </c>
      <c r="O176" s="212" t="s">
        <v>19</v>
      </c>
      <c r="P176" s="206"/>
    </row>
    <row r="177" s="143" customFormat="true" ht="12" hidden="false" customHeight="false" outlineLevel="0" collapsed="false">
      <c r="A177" s="152"/>
      <c r="B177" s="214" t="s">
        <v>20</v>
      </c>
      <c r="C177" s="154"/>
      <c r="D177" s="154" t="n">
        <v>18.8</v>
      </c>
      <c r="E177" s="154" t="n">
        <v>2.6</v>
      </c>
      <c r="F177" s="205"/>
      <c r="G177" s="154" t="n">
        <v>20.7</v>
      </c>
      <c r="H177" s="154" t="n">
        <v>-0.7</v>
      </c>
      <c r="I177" s="205"/>
      <c r="J177" s="154" t="n">
        <v>14.2</v>
      </c>
      <c r="K177" s="154" t="n">
        <v>1.7</v>
      </c>
      <c r="L177" s="205"/>
      <c r="M177" s="154" t="n">
        <v>27.1</v>
      </c>
      <c r="N177" s="154" t="n">
        <v>5.5</v>
      </c>
      <c r="O177" s="212" t="s">
        <v>21</v>
      </c>
      <c r="P177" s="206"/>
    </row>
    <row r="178" s="143" customFormat="true" ht="12" hidden="false" customHeight="false" outlineLevel="0" collapsed="false">
      <c r="A178" s="152"/>
      <c r="B178" s="214" t="s">
        <v>22</v>
      </c>
      <c r="C178" s="154"/>
      <c r="D178" s="154" t="n">
        <v>21</v>
      </c>
      <c r="E178" s="154" t="n">
        <v>28.3</v>
      </c>
      <c r="F178" s="205"/>
      <c r="G178" s="154" t="n">
        <v>0</v>
      </c>
      <c r="H178" s="154" t="n">
        <v>-5.9</v>
      </c>
      <c r="I178" s="205"/>
      <c r="J178" s="154" t="n">
        <v>13.8</v>
      </c>
      <c r="K178" s="154" t="n">
        <v>11</v>
      </c>
      <c r="L178" s="205"/>
      <c r="M178" s="154" t="n">
        <v>36.5</v>
      </c>
      <c r="N178" s="154" t="n">
        <v>70.6</v>
      </c>
      <c r="O178" s="195" t="s">
        <v>22</v>
      </c>
      <c r="P178" s="206"/>
    </row>
    <row r="179" s="143" customFormat="true" ht="12" hidden="false" customHeight="false" outlineLevel="0" collapsed="false">
      <c r="A179" s="189"/>
      <c r="B179" s="215" t="s">
        <v>23</v>
      </c>
      <c r="C179" s="201"/>
      <c r="D179" s="201" t="n">
        <v>-10.7</v>
      </c>
      <c r="E179" s="201" t="n">
        <v>-7.5</v>
      </c>
      <c r="F179" s="213"/>
      <c r="G179" s="201" t="n">
        <v>4.5</v>
      </c>
      <c r="H179" s="201" t="n">
        <v>-5.3</v>
      </c>
      <c r="I179" s="213"/>
      <c r="J179" s="201" t="n">
        <v>-13.7</v>
      </c>
      <c r="K179" s="201" t="n">
        <v>-19.2</v>
      </c>
      <c r="L179" s="213"/>
      <c r="M179" s="201" t="n">
        <v>-10.3</v>
      </c>
      <c r="N179" s="201" t="n">
        <v>5.5</v>
      </c>
      <c r="O179" s="186" t="s">
        <v>23</v>
      </c>
      <c r="P179" s="206"/>
    </row>
    <row r="180" s="143" customFormat="true" ht="12" hidden="false" customHeight="false" outlineLevel="0" collapsed="false">
      <c r="A180" s="152" t="n">
        <v>2024</v>
      </c>
      <c r="B180" s="152" t="s">
        <v>7</v>
      </c>
      <c r="C180" s="154"/>
      <c r="D180" s="154" t="n">
        <v>9.4</v>
      </c>
      <c r="E180" s="154" t="n">
        <v>-14.9</v>
      </c>
      <c r="F180" s="205"/>
      <c r="G180" s="154" t="n">
        <v>23.9</v>
      </c>
      <c r="H180" s="154" t="n">
        <v>-8.4</v>
      </c>
      <c r="I180" s="205"/>
      <c r="J180" s="154" t="n">
        <v>64.4</v>
      </c>
      <c r="K180" s="154" t="n">
        <v>-17.3</v>
      </c>
      <c r="L180" s="205"/>
      <c r="M180" s="154" t="n">
        <v>-16.1</v>
      </c>
      <c r="N180" s="154" t="n">
        <v>-14</v>
      </c>
      <c r="O180" s="212" t="s">
        <v>70</v>
      </c>
      <c r="P180" s="206"/>
    </row>
    <row r="181" s="143" customFormat="true" ht="12" hidden="false" customHeight="false" outlineLevel="0" collapsed="false">
      <c r="A181" s="152"/>
      <c r="B181" s="152" t="s">
        <v>8</v>
      </c>
      <c r="C181" s="154"/>
      <c r="D181" s="154" t="n">
        <v>-9.2</v>
      </c>
      <c r="E181" s="154" t="n">
        <v>9.8</v>
      </c>
      <c r="F181" s="205"/>
      <c r="G181" s="154" t="n">
        <v>25.6</v>
      </c>
      <c r="H181" s="154" t="n">
        <v>18.5</v>
      </c>
      <c r="I181" s="205"/>
      <c r="J181" s="154" t="n">
        <v>8.3</v>
      </c>
      <c r="K181" s="154" t="n">
        <v>25.8</v>
      </c>
      <c r="L181" s="205"/>
      <c r="M181" s="154" t="n">
        <v>-26.9</v>
      </c>
      <c r="N181" s="154" t="n">
        <v>-5.1</v>
      </c>
      <c r="O181" s="212" t="s">
        <v>8</v>
      </c>
      <c r="P181" s="206"/>
    </row>
    <row r="182" s="143" customFormat="true" ht="12" hidden="false" customHeight="false" outlineLevel="0" collapsed="false">
      <c r="A182" s="152"/>
      <c r="B182" s="152" t="s">
        <v>9</v>
      </c>
      <c r="C182" s="154"/>
      <c r="D182" s="154" t="n">
        <v>17.9</v>
      </c>
      <c r="E182" s="154" t="n">
        <v>7.09999999999999</v>
      </c>
      <c r="F182" s="205"/>
      <c r="G182" s="154" t="n">
        <v>10.8</v>
      </c>
      <c r="H182" s="154" t="n">
        <v>-7.59999999999999</v>
      </c>
      <c r="I182" s="205"/>
      <c r="J182" s="154" t="n">
        <v>15.7</v>
      </c>
      <c r="K182" s="154" t="n">
        <v>5.7</v>
      </c>
      <c r="L182" s="205"/>
      <c r="M182" s="154" t="n">
        <v>21.7</v>
      </c>
      <c r="N182" s="154" t="n">
        <v>12</v>
      </c>
      <c r="O182" s="212" t="s">
        <v>9</v>
      </c>
      <c r="P182" s="206"/>
    </row>
    <row r="183" s="143" customFormat="true" ht="12" hidden="false" customHeight="false" outlineLevel="0" collapsed="false">
      <c r="A183" s="152"/>
      <c r="B183" s="152" t="s">
        <v>10</v>
      </c>
      <c r="C183" s="154"/>
      <c r="D183" s="154" t="n">
        <v>-4.5</v>
      </c>
      <c r="E183" s="154" t="n">
        <v>-35.1</v>
      </c>
      <c r="F183" s="205"/>
      <c r="G183" s="154" t="n">
        <v>12.7</v>
      </c>
      <c r="H183" s="154" t="n">
        <v>-23.7</v>
      </c>
      <c r="I183" s="205"/>
      <c r="J183" s="154" t="n">
        <v>13.3</v>
      </c>
      <c r="K183" s="154" t="n">
        <v>-13.9</v>
      </c>
      <c r="L183" s="205"/>
      <c r="M183" s="154" t="n">
        <v>-32</v>
      </c>
      <c r="N183" s="154" t="n">
        <v>-59.7</v>
      </c>
      <c r="O183" s="212" t="s">
        <v>10</v>
      </c>
      <c r="P183" s="206"/>
    </row>
    <row r="184" s="143" customFormat="true" ht="12" hidden="false" customHeight="false" outlineLevel="0" collapsed="false">
      <c r="A184" s="152"/>
      <c r="B184" s="152" t="s">
        <v>11</v>
      </c>
      <c r="C184" s="154"/>
      <c r="D184" s="154" t="n">
        <v>-33.1</v>
      </c>
      <c r="E184" s="154" t="n">
        <v>-23.4</v>
      </c>
      <c r="F184" s="205"/>
      <c r="G184" s="154" t="n">
        <v>47.9</v>
      </c>
      <c r="H184" s="154" t="n">
        <v>-2.4</v>
      </c>
      <c r="I184" s="205"/>
      <c r="J184" s="154" t="n">
        <v>-13.2</v>
      </c>
      <c r="K184" s="154" t="n">
        <v>-16</v>
      </c>
      <c r="L184" s="205"/>
      <c r="M184" s="154" t="n">
        <v>-69.4</v>
      </c>
      <c r="N184" s="154" t="n">
        <v>-47.5</v>
      </c>
      <c r="O184" s="212" t="s">
        <v>12</v>
      </c>
      <c r="P184" s="206"/>
    </row>
    <row r="185" s="143" customFormat="true" ht="12" hidden="false" customHeight="false" outlineLevel="0" collapsed="false">
      <c r="A185" s="152"/>
      <c r="B185" s="152" t="s">
        <v>13</v>
      </c>
      <c r="C185" s="154"/>
      <c r="D185" s="154" t="n">
        <v>-22.9</v>
      </c>
      <c r="E185" s="154" t="n">
        <v>20</v>
      </c>
      <c r="F185" s="205"/>
      <c r="G185" s="154" t="n">
        <v>-39.1</v>
      </c>
      <c r="H185" s="154" t="n">
        <v>-28.8</v>
      </c>
      <c r="I185" s="205"/>
      <c r="J185" s="154" t="n">
        <v>-11.8</v>
      </c>
      <c r="K185" s="154" t="n">
        <v>10.3</v>
      </c>
      <c r="L185" s="205"/>
      <c r="M185" s="154" t="n">
        <v>-35.9</v>
      </c>
      <c r="N185" s="154" t="n">
        <v>87.1</v>
      </c>
      <c r="O185" s="195" t="s">
        <v>13</v>
      </c>
      <c r="P185" s="206"/>
    </row>
    <row r="186" s="143" customFormat="true" ht="12" hidden="false" customHeight="false" outlineLevel="0" collapsed="false">
      <c r="A186" s="152"/>
      <c r="B186" s="152" t="s">
        <v>15</v>
      </c>
      <c r="C186" s="154"/>
      <c r="D186" s="154" t="n">
        <v>-5.5</v>
      </c>
      <c r="E186" s="154" t="n">
        <v>27.1</v>
      </c>
      <c r="F186" s="205"/>
      <c r="G186" s="154" t="n">
        <v>-4.09999999999999</v>
      </c>
      <c r="H186" s="154" t="n">
        <v>106.6</v>
      </c>
      <c r="I186" s="205"/>
      <c r="J186" s="154" t="n">
        <v>0.400000000000006</v>
      </c>
      <c r="K186" s="154" t="n">
        <v>13.5</v>
      </c>
      <c r="L186" s="205"/>
      <c r="M186" s="154" t="n">
        <v>-14.8</v>
      </c>
      <c r="N186" s="154" t="n">
        <v>35.4</v>
      </c>
      <c r="O186" s="195" t="s">
        <v>15</v>
      </c>
      <c r="P186" s="206"/>
    </row>
    <row r="187" s="143" customFormat="true" ht="12" hidden="false" customHeight="false" outlineLevel="0" collapsed="false">
      <c r="A187" s="152"/>
      <c r="B187" s="152" t="s">
        <v>17</v>
      </c>
      <c r="C187" s="154"/>
      <c r="D187" s="154" t="n">
        <v>-4.3</v>
      </c>
      <c r="E187" s="154" t="n">
        <v>0.4</v>
      </c>
      <c r="F187" s="205"/>
      <c r="G187" s="154" t="n">
        <v>-0.2</v>
      </c>
      <c r="H187" s="154" t="n">
        <v>3.5</v>
      </c>
      <c r="I187" s="205"/>
      <c r="J187" s="154" t="n">
        <v>-0.7</v>
      </c>
      <c r="K187" s="154" t="n">
        <v>-4</v>
      </c>
      <c r="L187" s="205"/>
      <c r="M187" s="154" t="n">
        <v>-11</v>
      </c>
      <c r="N187" s="154" t="n">
        <v>7.1</v>
      </c>
      <c r="O187" s="195" t="s">
        <v>17</v>
      </c>
      <c r="P187" s="206"/>
    </row>
    <row r="188" s="143" customFormat="true" ht="12" hidden="false" customHeight="false" outlineLevel="0" collapsed="false">
      <c r="A188" s="152"/>
      <c r="B188" s="152" t="s">
        <v>19</v>
      </c>
      <c r="C188" s="154"/>
      <c r="D188" s="154" t="n">
        <v>-3.7</v>
      </c>
      <c r="E188" s="154" t="n">
        <v>3.8</v>
      </c>
      <c r="F188" s="205"/>
      <c r="G188" s="154" t="n">
        <v>18.7</v>
      </c>
      <c r="H188" s="154" t="n">
        <v>18</v>
      </c>
      <c r="I188" s="205"/>
      <c r="J188" s="154" t="n">
        <v>-7</v>
      </c>
      <c r="K188" s="154" t="n">
        <v>6.7</v>
      </c>
      <c r="L188" s="205"/>
      <c r="M188" s="154" t="n">
        <v>-6</v>
      </c>
      <c r="N188" s="154" t="n">
        <v>-5.8</v>
      </c>
      <c r="O188" s="195" t="s">
        <v>19</v>
      </c>
      <c r="P188" s="206"/>
    </row>
    <row r="189" s="143" customFormat="true" ht="12" hidden="false" customHeight="false" outlineLevel="0" collapsed="false">
      <c r="A189" s="152"/>
      <c r="B189" s="152" t="s">
        <v>20</v>
      </c>
      <c r="C189" s="154"/>
      <c r="D189" s="154" t="n">
        <v>46.4</v>
      </c>
      <c r="E189" s="154" t="n">
        <v>56.1</v>
      </c>
      <c r="F189" s="205"/>
      <c r="G189" s="154" t="n">
        <v>13.4</v>
      </c>
      <c r="H189" s="154" t="n">
        <v>-5.1</v>
      </c>
      <c r="I189" s="205"/>
      <c r="J189" s="154" t="n">
        <v>55.6</v>
      </c>
      <c r="K189" s="154" t="n">
        <v>70.3</v>
      </c>
      <c r="L189" s="205"/>
      <c r="M189" s="154" t="n">
        <v>41.6</v>
      </c>
      <c r="N189" s="154" t="n">
        <v>59.1</v>
      </c>
      <c r="O189" s="195" t="s">
        <v>21</v>
      </c>
      <c r="P189" s="206"/>
    </row>
    <row r="190" s="143" customFormat="true" ht="12" hidden="false" customHeight="false" outlineLevel="0" collapsed="false">
      <c r="A190" s="152"/>
      <c r="B190" s="152" t="s">
        <v>22</v>
      </c>
      <c r="C190" s="154"/>
      <c r="D190" s="154" t="n">
        <v>4.3</v>
      </c>
      <c r="E190" s="154" t="n">
        <v>-8.5</v>
      </c>
      <c r="F190" s="205"/>
      <c r="G190" s="154" t="n">
        <v>7.40000000000001</v>
      </c>
      <c r="H190" s="154" t="n">
        <v>-11</v>
      </c>
      <c r="I190" s="205"/>
      <c r="J190" s="154" t="n">
        <v>21</v>
      </c>
      <c r="K190" s="154" t="n">
        <v>-13.7</v>
      </c>
      <c r="L190" s="205"/>
      <c r="M190" s="154" t="n">
        <v>-15.2</v>
      </c>
      <c r="N190" s="154" t="n">
        <v>2.2</v>
      </c>
      <c r="O190" s="195" t="s">
        <v>22</v>
      </c>
      <c r="P190" s="206"/>
    </row>
    <row r="191" s="143" customFormat="true" ht="12" hidden="false" customHeight="false" outlineLevel="0" collapsed="false">
      <c r="A191" s="189"/>
      <c r="B191" s="189" t="s">
        <v>23</v>
      </c>
      <c r="C191" s="201"/>
      <c r="D191" s="201" t="n">
        <v>7.90000000000001</v>
      </c>
      <c r="E191" s="201" t="n">
        <v>0.0999999999999943</v>
      </c>
      <c r="F191" s="213"/>
      <c r="G191" s="201" t="n">
        <v>11.8</v>
      </c>
      <c r="H191" s="201" t="n">
        <v>-1.40000000000001</v>
      </c>
      <c r="I191" s="213"/>
      <c r="J191" s="201" t="n">
        <v>30.3</v>
      </c>
      <c r="K191" s="201" t="n">
        <v>-5.7</v>
      </c>
      <c r="L191" s="213"/>
      <c r="M191" s="201" t="n">
        <v>-12.4</v>
      </c>
      <c r="N191" s="201" t="n">
        <v>9.09999999999999</v>
      </c>
      <c r="O191" s="186" t="s">
        <v>23</v>
      </c>
      <c r="P191" s="206"/>
    </row>
    <row r="192" s="143" customFormat="true" ht="12" hidden="false" customHeight="false" outlineLevel="0" collapsed="false">
      <c r="A192" s="152" t="n">
        <v>2025</v>
      </c>
      <c r="B192" s="152" t="s">
        <v>7</v>
      </c>
      <c r="C192" s="203"/>
      <c r="D192" s="203" t="n">
        <v>-3.7</v>
      </c>
      <c r="E192" s="203" t="n">
        <v>-24.1</v>
      </c>
      <c r="F192" s="216"/>
      <c r="G192" s="203" t="n">
        <v>16.5</v>
      </c>
      <c r="H192" s="203" t="n">
        <v>-4.59999999999999</v>
      </c>
      <c r="I192" s="216"/>
      <c r="J192" s="203" t="n">
        <v>3.59999999999999</v>
      </c>
      <c r="K192" s="203" t="n">
        <v>-34.2</v>
      </c>
      <c r="L192" s="216"/>
      <c r="M192" s="203" t="n">
        <v>-13.6</v>
      </c>
      <c r="N192" s="204" t="n">
        <v>-15.2</v>
      </c>
      <c r="O192" s="212" t="s">
        <v>71</v>
      </c>
      <c r="P192" s="206"/>
    </row>
    <row r="193" s="143" customFormat="true" ht="12" hidden="false" customHeight="false" outlineLevel="0" collapsed="false">
      <c r="A193" s="152"/>
      <c r="B193" s="152" t="s">
        <v>8</v>
      </c>
      <c r="C193" s="154"/>
      <c r="D193" s="154" t="n">
        <v>-8.2</v>
      </c>
      <c r="E193" s="154" t="n">
        <v>4.7</v>
      </c>
      <c r="F193" s="205"/>
      <c r="G193" s="154" t="n">
        <v>7.5</v>
      </c>
      <c r="H193" s="154" t="n">
        <v>9.40000000000001</v>
      </c>
      <c r="I193" s="205"/>
      <c r="J193" s="154" t="n">
        <v>0.400000000000006</v>
      </c>
      <c r="K193" s="154" t="n">
        <v>21.7</v>
      </c>
      <c r="L193" s="205"/>
      <c r="M193" s="154" t="n">
        <v>-21.5</v>
      </c>
      <c r="N193" s="155" t="n">
        <v>-13.8</v>
      </c>
      <c r="O193" s="212" t="s">
        <v>8</v>
      </c>
      <c r="P193" s="206"/>
    </row>
    <row r="194" s="143" customFormat="true" ht="12" hidden="false" customHeight="false" outlineLevel="0" collapsed="false">
      <c r="A194" s="152"/>
      <c r="B194" s="152" t="s">
        <v>9</v>
      </c>
      <c r="C194" s="154"/>
      <c r="D194" s="154" t="n">
        <v>-0.900000000000006</v>
      </c>
      <c r="E194" s="154" t="n">
        <v>15.6</v>
      </c>
      <c r="F194" s="205"/>
      <c r="G194" s="154" t="n">
        <v>10.7</v>
      </c>
      <c r="H194" s="154" t="n">
        <v>-4.90000000000001</v>
      </c>
      <c r="I194" s="205"/>
      <c r="J194" s="154" t="n">
        <v>1.7</v>
      </c>
      <c r="K194" s="154" t="n">
        <v>6.90000000000001</v>
      </c>
      <c r="L194" s="205"/>
      <c r="M194" s="154" t="n">
        <v>-5.90000000000001</v>
      </c>
      <c r="N194" s="154" t="n">
        <v>34.3</v>
      </c>
      <c r="O194" s="212" t="s">
        <v>9</v>
      </c>
      <c r="P194" s="206"/>
    </row>
    <row r="195" s="143" customFormat="true" ht="12" hidden="false" customHeight="false" outlineLevel="0" collapsed="false">
      <c r="A195" s="152"/>
      <c r="B195" s="152" t="s">
        <v>10</v>
      </c>
      <c r="C195" s="154"/>
      <c r="D195" s="154" t="n">
        <v>11.8</v>
      </c>
      <c r="E195" s="154" t="n">
        <v>-26.8</v>
      </c>
      <c r="F195" s="205"/>
      <c r="G195" s="154" t="n">
        <v>4.1</v>
      </c>
      <c r="H195" s="154" t="n">
        <v>-28.3</v>
      </c>
      <c r="I195" s="205"/>
      <c r="J195" s="154" t="n">
        <v>20.8</v>
      </c>
      <c r="K195" s="154" t="n">
        <v>2.5</v>
      </c>
      <c r="L195" s="205"/>
      <c r="M195" s="154" t="n">
        <v>-5.90000000000001</v>
      </c>
      <c r="N195" s="154" t="n">
        <v>-59.8</v>
      </c>
      <c r="O195" s="195" t="s">
        <v>10</v>
      </c>
      <c r="P195" s="206"/>
    </row>
    <row r="196" s="143" customFormat="true" ht="12" hidden="false" customHeight="false" outlineLevel="0" collapsed="false">
      <c r="A196" s="152"/>
      <c r="B196" s="152" t="s">
        <v>11</v>
      </c>
      <c r="C196" s="154"/>
      <c r="D196" s="154" t="n">
        <v>29.1</v>
      </c>
      <c r="E196" s="154" t="n">
        <v>-11.5</v>
      </c>
      <c r="F196" s="205"/>
      <c r="G196" s="154" t="n">
        <v>-1.59999999999999</v>
      </c>
      <c r="H196" s="154" t="n">
        <v>-7.59999999999999</v>
      </c>
      <c r="I196" s="205"/>
      <c r="J196" s="154" t="n">
        <v>41.9</v>
      </c>
      <c r="K196" s="154" t="n">
        <v>-1.2</v>
      </c>
      <c r="L196" s="205"/>
      <c r="M196" s="154" t="n">
        <v>2.90000000000001</v>
      </c>
      <c r="N196" s="154" t="n">
        <v>-42.5</v>
      </c>
      <c r="O196" s="195" t="s">
        <v>12</v>
      </c>
      <c r="P196" s="206"/>
    </row>
    <row r="197" s="143" customFormat="true" ht="12" hidden="false" customHeight="false" outlineLevel="0" collapsed="false">
      <c r="A197" s="152"/>
      <c r="B197" s="152" t="s">
        <v>13</v>
      </c>
      <c r="C197" s="154"/>
      <c r="D197" s="154" t="n">
        <v>17.4</v>
      </c>
      <c r="E197" s="154" t="n">
        <v>9</v>
      </c>
      <c r="F197" s="205"/>
      <c r="G197" s="154" t="n">
        <v>11.8</v>
      </c>
      <c r="H197" s="154" t="n">
        <v>-19.1</v>
      </c>
      <c r="I197" s="205"/>
      <c r="J197" s="154" t="n">
        <v>53.2</v>
      </c>
      <c r="K197" s="154" t="n">
        <v>18.9</v>
      </c>
      <c r="L197" s="205"/>
      <c r="M197" s="154" t="n">
        <v>-57</v>
      </c>
      <c r="N197" s="154" t="n">
        <v>-21.9</v>
      </c>
      <c r="O197" s="195" t="s">
        <v>13</v>
      </c>
      <c r="P197" s="206"/>
    </row>
    <row r="198" s="143" customFormat="true" ht="12" hidden="false" customHeight="false" outlineLevel="0" collapsed="false">
      <c r="A198" s="152"/>
      <c r="B198" s="152" t="s">
        <v>72</v>
      </c>
      <c r="C198" s="154"/>
      <c r="D198" s="154" t="n">
        <v>-23.7</v>
      </c>
      <c r="E198" s="154" t="n">
        <v>-17.5</v>
      </c>
      <c r="F198" s="205"/>
      <c r="G198" s="154" t="n">
        <v>-50.8</v>
      </c>
      <c r="H198" s="154" t="n">
        <v>-9</v>
      </c>
      <c r="I198" s="205"/>
      <c r="J198" s="154" t="n">
        <v>6.8</v>
      </c>
      <c r="K198" s="154" t="n">
        <v>-20.9</v>
      </c>
      <c r="L198" s="205"/>
      <c r="M198" s="154" t="n">
        <v>-67.6</v>
      </c>
      <c r="N198" s="154" t="n">
        <v>2</v>
      </c>
      <c r="O198" s="195" t="s">
        <v>72</v>
      </c>
      <c r="P198" s="206"/>
    </row>
    <row r="199" s="143" customFormat="true" ht="12" hidden="false" customHeight="false" outlineLevel="0" collapsed="false">
      <c r="A199" s="152"/>
      <c r="B199" s="152" t="s">
        <v>17</v>
      </c>
      <c r="C199" s="154"/>
      <c r="D199" s="154" t="n">
        <v>-29.4</v>
      </c>
      <c r="E199" s="154" t="n">
        <v>-7.09999999999999</v>
      </c>
      <c r="F199" s="205"/>
      <c r="G199" s="154" t="n">
        <v>-53.2</v>
      </c>
      <c r="H199" s="154" t="n">
        <v>-1.5</v>
      </c>
      <c r="I199" s="205"/>
      <c r="J199" s="154" t="n">
        <v>1.09999999999999</v>
      </c>
      <c r="K199" s="154" t="n">
        <v>-9.09999999999999</v>
      </c>
      <c r="L199" s="205"/>
      <c r="M199" s="154" t="n">
        <v>-69.3</v>
      </c>
      <c r="N199" s="154" t="n">
        <v>1.59999999999999</v>
      </c>
      <c r="O199" s="195" t="s">
        <v>18</v>
      </c>
      <c r="P199" s="206"/>
    </row>
    <row r="200" s="143" customFormat="true" ht="12" hidden="false" customHeight="false" outlineLevel="0" collapsed="false">
      <c r="A200" s="152"/>
      <c r="B200" s="152" t="s">
        <v>19</v>
      </c>
      <c r="C200" s="154"/>
      <c r="D200" s="154" t="n">
        <v>-7.40000000000001</v>
      </c>
      <c r="E200" s="154" t="n">
        <v>36.3</v>
      </c>
      <c r="F200" s="205"/>
      <c r="G200" s="154" t="n">
        <v>-62.6</v>
      </c>
      <c r="H200" s="154" t="n">
        <v>-5.90000000000001</v>
      </c>
      <c r="I200" s="205"/>
      <c r="J200" s="154" t="n">
        <v>33.9</v>
      </c>
      <c r="K200" s="154" t="n">
        <v>41.2</v>
      </c>
      <c r="L200" s="205"/>
      <c r="M200" s="154" t="n">
        <v>-56.1</v>
      </c>
      <c r="N200" s="154" t="n">
        <v>34.9</v>
      </c>
      <c r="O200" s="195" t="s">
        <v>19</v>
      </c>
      <c r="P200" s="206"/>
    </row>
    <row r="201" s="143" customFormat="true" ht="12" hidden="false" customHeight="false" outlineLevel="0" collapsed="false">
      <c r="A201" s="189"/>
      <c r="B201" s="189" t="s">
        <v>20</v>
      </c>
      <c r="C201" s="201"/>
      <c r="D201" s="201" t="n">
        <v>-38.1</v>
      </c>
      <c r="E201" s="201" t="n">
        <v>2.7</v>
      </c>
      <c r="F201" s="213"/>
      <c r="G201" s="201" t="n">
        <v>-49</v>
      </c>
      <c r="H201" s="201" t="n">
        <v>29.5</v>
      </c>
      <c r="I201" s="213"/>
      <c r="J201" s="201" t="n">
        <v>-21</v>
      </c>
      <c r="K201" s="201" t="n">
        <v>-2.09999999999999</v>
      </c>
      <c r="L201" s="213"/>
      <c r="M201" s="201" t="n">
        <v>-67.4</v>
      </c>
      <c r="N201" s="201" t="n">
        <v>17.8</v>
      </c>
      <c r="O201" s="186" t="s">
        <v>21</v>
      </c>
      <c r="P201" s="206"/>
    </row>
    <row r="202" s="143" customFormat="true" ht="20.25" hidden="false" customHeight="true" outlineLevel="0" collapsed="false">
      <c r="A202" s="148"/>
      <c r="B202" s="149"/>
      <c r="C202" s="217" t="s">
        <v>73</v>
      </c>
      <c r="D202" s="217"/>
      <c r="E202" s="217"/>
      <c r="F202" s="217" t="s">
        <v>74</v>
      </c>
      <c r="G202" s="217"/>
      <c r="H202" s="217"/>
      <c r="I202" s="217" t="s">
        <v>75</v>
      </c>
      <c r="J202" s="217"/>
      <c r="K202" s="217"/>
      <c r="L202" s="96" t="s">
        <v>76</v>
      </c>
      <c r="M202" s="96"/>
      <c r="N202" s="96"/>
      <c r="O202" s="151"/>
      <c r="P202" s="206"/>
    </row>
    <row r="203" s="143" customFormat="true" ht="36" hidden="false" customHeight="false" outlineLevel="0" collapsed="false">
      <c r="A203" s="218"/>
      <c r="B203" s="219"/>
      <c r="C203" s="150" t="s">
        <v>77</v>
      </c>
      <c r="D203" s="98" t="s">
        <v>27</v>
      </c>
      <c r="E203" s="98" t="s">
        <v>28</v>
      </c>
      <c r="F203" s="150" t="s">
        <v>77</v>
      </c>
      <c r="G203" s="98" t="s">
        <v>27</v>
      </c>
      <c r="H203" s="98" t="s">
        <v>28</v>
      </c>
      <c r="I203" s="150" t="s">
        <v>77</v>
      </c>
      <c r="J203" s="98" t="s">
        <v>27</v>
      </c>
      <c r="K203" s="98" t="s">
        <v>28</v>
      </c>
      <c r="L203" s="150" t="s">
        <v>77</v>
      </c>
      <c r="M203" s="98" t="s">
        <v>27</v>
      </c>
      <c r="N203" s="98" t="s">
        <v>28</v>
      </c>
      <c r="O203" s="220"/>
      <c r="P203" s="206"/>
    </row>
    <row r="204" s="143" customFormat="true" ht="12" hidden="false" customHeight="false" outlineLevel="0" collapsed="false">
      <c r="A204" s="100" t="s">
        <v>78</v>
      </c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221" t="s">
        <v>79</v>
      </c>
      <c r="P204" s="199"/>
    </row>
    <row r="205" customFormat="false" ht="11.25" hidden="false" customHeight="true" outlineLevel="0" collapsed="false">
      <c r="A205" s="100" t="s">
        <v>80</v>
      </c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221" t="s">
        <v>81</v>
      </c>
      <c r="Q205" s="222"/>
    </row>
    <row r="206" customFormat="false" ht="15" hidden="false" customHeight="false" outlineLevel="0" collapsed="false">
      <c r="A206" s="101" t="s">
        <v>82</v>
      </c>
      <c r="B206" s="223"/>
      <c r="C206" s="100"/>
      <c r="D206" s="224"/>
      <c r="E206" s="224"/>
      <c r="F206" s="225"/>
      <c r="G206" s="225"/>
      <c r="H206" s="226"/>
      <c r="I206" s="226"/>
      <c r="J206" s="226"/>
      <c r="K206" s="100"/>
      <c r="L206" s="100"/>
      <c r="M206" s="100"/>
      <c r="N206" s="102"/>
      <c r="O206" s="102" t="s">
        <v>83</v>
      </c>
      <c r="Q206" s="222"/>
    </row>
    <row r="207" customFormat="false" ht="12" hidden="false" customHeight="false" outlineLevel="0" collapsed="false">
      <c r="D207" s="227"/>
      <c r="E207" s="227"/>
      <c r="F207" s="227"/>
      <c r="G207" s="227"/>
      <c r="H207" s="156"/>
      <c r="I207" s="156"/>
      <c r="J207" s="156"/>
      <c r="K207" s="156"/>
      <c r="L207" s="156"/>
      <c r="Q207" s="222"/>
    </row>
    <row r="208" customFormat="false" ht="12" hidden="false" customHeight="false" outlineLevel="0" collapsed="false">
      <c r="D208" s="222"/>
      <c r="E208" s="222"/>
      <c r="F208" s="222"/>
      <c r="G208" s="222"/>
      <c r="H208" s="222"/>
      <c r="I208" s="222"/>
      <c r="J208" s="222"/>
      <c r="K208" s="222"/>
      <c r="L208" s="222"/>
      <c r="M208" s="222"/>
      <c r="N208" s="222"/>
      <c r="Q208" s="222"/>
    </row>
    <row r="209" customFormat="false" ht="12" hidden="false" customHeight="false" outlineLevel="0" collapsed="false">
      <c r="D209" s="222"/>
      <c r="E209" s="222"/>
      <c r="F209" s="222"/>
      <c r="G209" s="222"/>
      <c r="Q209" s="222"/>
    </row>
    <row r="210" customFormat="false" ht="12" hidden="false" customHeight="false" outlineLevel="0" collapsed="false">
      <c r="E210" s="222"/>
      <c r="Q210" s="222"/>
    </row>
    <row r="211" customFormat="false" ht="12" hidden="false" customHeight="false" outlineLevel="0" collapsed="false">
      <c r="Q211" s="222"/>
    </row>
    <row r="212" customFormat="false" ht="12" hidden="false" customHeight="false" outlineLevel="0" collapsed="false">
      <c r="Q212" s="222"/>
    </row>
    <row r="213" customFormat="false" ht="12" hidden="false" customHeight="false" outlineLevel="0" collapsed="false">
      <c r="Q213" s="222"/>
    </row>
    <row r="214" customFormat="false" ht="12" hidden="false" customHeight="false" outlineLevel="0" collapsed="false">
      <c r="Q214" s="222"/>
    </row>
    <row r="215" customFormat="false" ht="12" hidden="false" customHeight="false" outlineLevel="0" collapsed="false">
      <c r="Q215" s="222"/>
    </row>
    <row r="216" customFormat="false" ht="12" hidden="false" customHeight="false" outlineLevel="0" collapsed="false">
      <c r="Q216" s="222"/>
    </row>
    <row r="217" customFormat="false" ht="12" hidden="false" customHeight="false" outlineLevel="0" collapsed="false">
      <c r="Q217" s="222"/>
    </row>
    <row r="218" customFormat="false" ht="12" hidden="false" customHeight="false" outlineLevel="0" collapsed="false">
      <c r="Q218" s="222"/>
    </row>
    <row r="219" customFormat="false" ht="12" hidden="false" customHeight="false" outlineLevel="0" collapsed="false">
      <c r="Q219" s="222"/>
    </row>
    <row r="220" customFormat="false" ht="12" hidden="false" customHeight="false" outlineLevel="0" collapsed="false">
      <c r="Q220" s="222"/>
    </row>
    <row r="221" customFormat="false" ht="12" hidden="false" customHeight="false" outlineLevel="0" collapsed="false">
      <c r="Q221" s="222"/>
    </row>
    <row r="222" customFormat="false" ht="12" hidden="false" customHeight="false" outlineLevel="0" collapsed="false">
      <c r="Q222" s="222"/>
    </row>
    <row r="223" customFormat="false" ht="12" hidden="false" customHeight="false" outlineLevel="0" collapsed="false">
      <c r="Q223" s="222"/>
    </row>
    <row r="224" customFormat="false" ht="12" hidden="false" customHeight="false" outlineLevel="0" collapsed="false">
      <c r="Q224" s="222"/>
    </row>
    <row r="225" customFormat="false" ht="12" hidden="false" customHeight="false" outlineLevel="0" collapsed="false">
      <c r="Q225" s="222"/>
    </row>
    <row r="226" customFormat="false" ht="12" hidden="false" customHeight="false" outlineLevel="0" collapsed="false">
      <c r="Q226" s="222"/>
    </row>
    <row r="227" customFormat="false" ht="12" hidden="false" customHeight="false" outlineLevel="0" collapsed="false">
      <c r="Q227" s="222"/>
    </row>
    <row r="228" customFormat="false" ht="12" hidden="false" customHeight="false" outlineLevel="0" collapsed="false">
      <c r="Q228" s="222"/>
    </row>
    <row r="229" customFormat="false" ht="12" hidden="false" customHeight="false" outlineLevel="0" collapsed="false">
      <c r="Q229" s="222"/>
    </row>
    <row r="230" customFormat="false" ht="12" hidden="false" customHeight="false" outlineLevel="0" collapsed="false">
      <c r="Q230" s="222"/>
    </row>
    <row r="231" customFormat="false" ht="12" hidden="false" customHeight="false" outlineLevel="0" collapsed="false">
      <c r="Q231" s="222"/>
    </row>
    <row r="232" customFormat="false" ht="12" hidden="false" customHeight="false" outlineLevel="0" collapsed="false">
      <c r="Q232" s="222"/>
    </row>
    <row r="233" customFormat="false" ht="12" hidden="false" customHeight="false" outlineLevel="0" collapsed="false">
      <c r="Q233" s="222"/>
    </row>
    <row r="234" customFormat="false" ht="12" hidden="false" customHeight="false" outlineLevel="0" collapsed="false">
      <c r="Q234" s="222"/>
    </row>
    <row r="235" customFormat="false" ht="12" hidden="false" customHeight="false" outlineLevel="0" collapsed="false">
      <c r="Q235" s="222"/>
    </row>
    <row r="236" customFormat="false" ht="12" hidden="false" customHeight="false" outlineLevel="0" collapsed="false">
      <c r="Q236" s="222"/>
    </row>
    <row r="237" customFormat="false" ht="12" hidden="false" customHeight="false" outlineLevel="0" collapsed="false">
      <c r="Q237" s="222"/>
    </row>
    <row r="238" customFormat="false" ht="12" hidden="false" customHeight="false" outlineLevel="0" collapsed="false">
      <c r="Q238" s="222"/>
    </row>
    <row r="239" customFormat="false" ht="12" hidden="false" customHeight="false" outlineLevel="0" collapsed="false">
      <c r="Q239" s="222"/>
    </row>
    <row r="240" customFormat="false" ht="12" hidden="false" customHeight="false" outlineLevel="0" collapsed="false">
      <c r="Q240" s="222"/>
    </row>
    <row r="241" customFormat="false" ht="12" hidden="false" customHeight="false" outlineLevel="0" collapsed="false">
      <c r="Q241" s="222"/>
    </row>
    <row r="242" customFormat="false" ht="12" hidden="false" customHeight="false" outlineLevel="0" collapsed="false">
      <c r="Q242" s="222"/>
    </row>
    <row r="243" customFormat="false" ht="12" hidden="false" customHeight="false" outlineLevel="0" collapsed="false">
      <c r="Q243" s="222"/>
    </row>
    <row r="244" customFormat="false" ht="12" hidden="false" customHeight="false" outlineLevel="0" collapsed="false">
      <c r="Q244" s="222"/>
    </row>
    <row r="245" customFormat="false" ht="12" hidden="false" customHeight="false" outlineLevel="0" collapsed="false">
      <c r="Q245" s="222"/>
    </row>
    <row r="246" customFormat="false" ht="12" hidden="false" customHeight="false" outlineLevel="0" collapsed="false">
      <c r="Q246" s="222"/>
    </row>
    <row r="247" customFormat="false" ht="12" hidden="false" customHeight="false" outlineLevel="0" collapsed="false">
      <c r="Q247" s="222"/>
    </row>
    <row r="248" customFormat="false" ht="12" hidden="false" customHeight="false" outlineLevel="0" collapsed="false">
      <c r="Q248" s="222"/>
    </row>
    <row r="249" customFormat="false" ht="12" hidden="false" customHeight="false" outlineLevel="0" collapsed="false">
      <c r="Q249" s="222"/>
    </row>
    <row r="250" customFormat="false" ht="12" hidden="false" customHeight="false" outlineLevel="0" collapsed="false">
      <c r="Q250" s="222"/>
    </row>
    <row r="251" customFormat="false" ht="12" hidden="false" customHeight="false" outlineLevel="0" collapsed="false">
      <c r="Q251" s="222"/>
    </row>
    <row r="252" customFormat="false" ht="12" hidden="false" customHeight="false" outlineLevel="0" collapsed="false">
      <c r="Q252" s="222"/>
    </row>
    <row r="253" customFormat="false" ht="12" hidden="false" customHeight="false" outlineLevel="0" collapsed="false">
      <c r="Q253" s="222"/>
    </row>
    <row r="254" customFormat="false" ht="12" hidden="false" customHeight="false" outlineLevel="0" collapsed="false">
      <c r="Q254" s="222"/>
    </row>
    <row r="255" customFormat="false" ht="12" hidden="false" customHeight="false" outlineLevel="0" collapsed="false">
      <c r="Q255" s="222"/>
    </row>
    <row r="256" customFormat="false" ht="12" hidden="false" customHeight="false" outlineLevel="0" collapsed="false">
      <c r="Q256" s="222"/>
    </row>
    <row r="257" customFormat="false" ht="12" hidden="false" customHeight="false" outlineLevel="0" collapsed="false">
      <c r="Q257" s="222"/>
    </row>
    <row r="258" customFormat="false" ht="12" hidden="false" customHeight="false" outlineLevel="0" collapsed="false">
      <c r="Q258" s="222"/>
    </row>
    <row r="259" customFormat="false" ht="12" hidden="false" customHeight="false" outlineLevel="0" collapsed="false">
      <c r="Q259" s="222"/>
    </row>
    <row r="260" customFormat="false" ht="12" hidden="false" customHeight="false" outlineLevel="0" collapsed="false">
      <c r="Q260" s="222"/>
    </row>
    <row r="261" customFormat="false" ht="12" hidden="false" customHeight="false" outlineLevel="0" collapsed="false">
      <c r="Q261" s="222"/>
    </row>
    <row r="262" customFormat="false" ht="12" hidden="false" customHeight="false" outlineLevel="0" collapsed="false">
      <c r="Q262" s="222"/>
    </row>
    <row r="263" customFormat="false" ht="12" hidden="false" customHeight="false" outlineLevel="0" collapsed="false">
      <c r="Q263" s="222"/>
    </row>
    <row r="264" customFormat="false" ht="12" hidden="false" customHeight="false" outlineLevel="0" collapsed="false">
      <c r="Q264" s="222"/>
    </row>
    <row r="265" customFormat="false" ht="12" hidden="false" customHeight="false" outlineLevel="0" collapsed="false">
      <c r="Q265" s="222"/>
    </row>
    <row r="266" customFormat="false" ht="12" hidden="false" customHeight="false" outlineLevel="0" collapsed="false">
      <c r="Q266" s="222"/>
    </row>
    <row r="267" customFormat="false" ht="12" hidden="false" customHeight="false" outlineLevel="0" collapsed="false">
      <c r="Q267" s="222"/>
    </row>
    <row r="268" customFormat="false" ht="12" hidden="false" customHeight="false" outlineLevel="0" collapsed="false">
      <c r="Q268" s="222"/>
    </row>
    <row r="269" customFormat="false" ht="12" hidden="false" customHeight="false" outlineLevel="0" collapsed="false">
      <c r="Q269" s="222"/>
    </row>
    <row r="270" customFormat="false" ht="12" hidden="false" customHeight="false" outlineLevel="0" collapsed="false">
      <c r="Q270" s="222"/>
    </row>
    <row r="271" customFormat="false" ht="12" hidden="false" customHeight="false" outlineLevel="0" collapsed="false">
      <c r="Q271" s="222"/>
    </row>
    <row r="272" customFormat="false" ht="12" hidden="false" customHeight="false" outlineLevel="0" collapsed="false">
      <c r="Q272" s="222"/>
    </row>
    <row r="273" customFormat="false" ht="12" hidden="false" customHeight="false" outlineLevel="0" collapsed="false">
      <c r="Q273" s="222"/>
    </row>
    <row r="274" customFormat="false" ht="12" hidden="false" customHeight="false" outlineLevel="0" collapsed="false">
      <c r="Q274" s="222"/>
    </row>
    <row r="275" customFormat="false" ht="12" hidden="false" customHeight="false" outlineLevel="0" collapsed="false">
      <c r="Q275" s="222"/>
    </row>
    <row r="276" customFormat="false" ht="12" hidden="false" customHeight="false" outlineLevel="0" collapsed="false">
      <c r="Q276" s="222"/>
    </row>
    <row r="277" customFormat="false" ht="12" hidden="false" customHeight="false" outlineLevel="0" collapsed="false">
      <c r="Q277" s="222"/>
    </row>
    <row r="278" customFormat="false" ht="12" hidden="false" customHeight="false" outlineLevel="0" collapsed="false">
      <c r="Q278" s="222"/>
    </row>
    <row r="279" customFormat="false" ht="12" hidden="false" customHeight="false" outlineLevel="0" collapsed="false">
      <c r="Q279" s="222"/>
    </row>
    <row r="280" customFormat="false" ht="12" hidden="false" customHeight="false" outlineLevel="0" collapsed="false">
      <c r="Q280" s="222"/>
    </row>
    <row r="281" customFormat="false" ht="12" hidden="false" customHeight="false" outlineLevel="0" collapsed="false">
      <c r="Q281" s="222"/>
    </row>
    <row r="282" customFormat="false" ht="12" hidden="false" customHeight="false" outlineLevel="0" collapsed="false">
      <c r="Q282" s="222"/>
    </row>
    <row r="283" customFormat="false" ht="12" hidden="false" customHeight="false" outlineLevel="0" collapsed="false">
      <c r="Q283" s="222"/>
    </row>
    <row r="284" customFormat="false" ht="12" hidden="false" customHeight="false" outlineLevel="0" collapsed="false">
      <c r="Q284" s="222"/>
    </row>
    <row r="285" customFormat="false" ht="12" hidden="false" customHeight="false" outlineLevel="0" collapsed="false">
      <c r="Q285" s="222"/>
    </row>
    <row r="286" customFormat="false" ht="12" hidden="false" customHeight="false" outlineLevel="0" collapsed="false">
      <c r="Q286" s="222"/>
    </row>
    <row r="287" customFormat="false" ht="12" hidden="false" customHeight="false" outlineLevel="0" collapsed="false">
      <c r="Q287" s="222"/>
    </row>
    <row r="288" customFormat="false" ht="12" hidden="false" customHeight="false" outlineLevel="0" collapsed="false">
      <c r="Q288" s="222"/>
    </row>
    <row r="289" customFormat="false" ht="12" hidden="false" customHeight="false" outlineLevel="0" collapsed="false">
      <c r="Q289" s="222"/>
    </row>
  </sheetData>
  <mergeCells count="8">
    <mergeCell ref="C3:E3"/>
    <mergeCell ref="F3:H3"/>
    <mergeCell ref="I3:K3"/>
    <mergeCell ref="L3:N3"/>
    <mergeCell ref="C202:E202"/>
    <mergeCell ref="F202:H202"/>
    <mergeCell ref="I202:K202"/>
    <mergeCell ref="L202:N202"/>
  </mergeCells>
  <printOptions headings="false" gridLines="false" gridLinesSet="true" horizontalCentered="false" verticalCentered="false"/>
  <pageMargins left="0.729861111111111" right="0.570138888888889" top="0.4" bottom="0.2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88" activePane="bottomRight" state="frozen"/>
      <selection pane="topLeft" activeCell="A1" activeCellId="0" sqref="A1"/>
      <selection pane="topRight" activeCell="B1" activeCellId="0" sqref="B1"/>
      <selection pane="bottomLeft" activeCell="A188" activeCellId="0" sqref="A188"/>
      <selection pane="bottomRight" activeCell="AB1" activeCellId="0" sqref="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2" min="2" style="0" width="14.7"/>
    <col collapsed="false" customWidth="true" hidden="false" outlineLevel="0" max="3" min="3" style="0" width="10.13"/>
    <col collapsed="false" customWidth="true" hidden="false" outlineLevel="0" max="4" min="4" style="0" width="12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229" t="s">
        <v>84</v>
      </c>
      <c r="B1" s="110"/>
      <c r="C1" s="110"/>
      <c r="D1" s="110"/>
      <c r="E1" s="142" t="s">
        <v>85</v>
      </c>
    </row>
    <row r="3" customFormat="false" ht="12.75" hidden="false" customHeight="true" outlineLevel="0" collapsed="false">
      <c r="A3" s="230"/>
      <c r="B3" s="231" t="s">
        <v>86</v>
      </c>
      <c r="C3" s="232" t="s">
        <v>87</v>
      </c>
      <c r="D3" s="232"/>
      <c r="E3" s="230"/>
    </row>
    <row r="4" customFormat="false" ht="48" hidden="false" customHeight="true" outlineLevel="0" collapsed="false">
      <c r="A4" s="233"/>
      <c r="B4" s="234" t="s">
        <v>88</v>
      </c>
      <c r="C4" s="235" t="s">
        <v>89</v>
      </c>
      <c r="D4" s="235" t="s">
        <v>90</v>
      </c>
      <c r="E4" s="233"/>
    </row>
    <row r="5" customFormat="false" ht="12.75" hidden="false" customHeight="false" outlineLevel="0" collapsed="false">
      <c r="A5" s="236" t="n">
        <v>2006</v>
      </c>
      <c r="B5" s="237" t="n">
        <v>325896</v>
      </c>
      <c r="C5" s="237" t="n">
        <v>204248</v>
      </c>
      <c r="D5" s="237" t="n">
        <v>8424</v>
      </c>
      <c r="E5" s="236" t="n">
        <v>2006</v>
      </c>
    </row>
    <row r="6" customFormat="false" ht="12.75" hidden="false" customHeight="false" outlineLevel="0" collapsed="false">
      <c r="A6" s="236" t="n">
        <v>2007</v>
      </c>
      <c r="B6" s="237" t="n">
        <v>263787</v>
      </c>
      <c r="C6" s="237" t="n">
        <v>197639</v>
      </c>
      <c r="D6" s="237" t="n">
        <v>8280</v>
      </c>
      <c r="E6" s="236" t="n">
        <v>2007</v>
      </c>
    </row>
    <row r="7" customFormat="false" ht="12.75" hidden="false" customHeight="false" outlineLevel="0" collapsed="false">
      <c r="A7" s="236" t="n">
        <v>2008</v>
      </c>
      <c r="B7" s="237" t="n">
        <v>281260</v>
      </c>
      <c r="C7" s="237" t="n">
        <v>287931</v>
      </c>
      <c r="D7" s="237" t="n">
        <v>9994</v>
      </c>
      <c r="E7" s="236" t="n">
        <v>2008</v>
      </c>
    </row>
    <row r="8" customFormat="false" ht="12.75" hidden="false" customHeight="false" outlineLevel="0" collapsed="false">
      <c r="A8" s="236" t="n">
        <v>2009</v>
      </c>
      <c r="B8" s="237" t="n">
        <v>216546</v>
      </c>
      <c r="C8" s="237" t="n">
        <v>225953</v>
      </c>
      <c r="D8" s="237" t="n">
        <v>8071</v>
      </c>
      <c r="E8" s="236" t="n">
        <v>2009</v>
      </c>
    </row>
    <row r="9" customFormat="false" ht="12.75" hidden="false" customHeight="false" outlineLevel="0" collapsed="false">
      <c r="A9" s="236" t="n">
        <v>2010</v>
      </c>
      <c r="B9" s="237" t="n">
        <v>256410</v>
      </c>
      <c r="C9" s="237" t="n">
        <v>255617</v>
      </c>
      <c r="D9" s="237" t="n">
        <v>8008</v>
      </c>
      <c r="E9" s="236" t="n">
        <v>2010</v>
      </c>
    </row>
    <row r="10" customFormat="false" ht="12.75" hidden="false" customHeight="false" outlineLevel="0" collapsed="false">
      <c r="A10" s="238" t="n">
        <v>2011</v>
      </c>
      <c r="B10" s="237" t="n">
        <v>293734</v>
      </c>
      <c r="C10" s="237" t="n">
        <v>283074</v>
      </c>
      <c r="D10" s="239" t="n">
        <v>9560</v>
      </c>
      <c r="E10" s="240" t="n">
        <v>2011</v>
      </c>
    </row>
    <row r="11" customFormat="false" ht="12.75" hidden="false" customHeight="false" outlineLevel="0" collapsed="false">
      <c r="A11" s="238" t="n">
        <v>2012</v>
      </c>
      <c r="B11" s="237" t="n">
        <v>240900</v>
      </c>
      <c r="C11" s="237" t="n">
        <v>245837</v>
      </c>
      <c r="D11" s="237" t="n">
        <v>8678</v>
      </c>
      <c r="E11" s="236" t="n">
        <v>2012</v>
      </c>
    </row>
    <row r="12" customFormat="false" ht="12.75" hidden="false" customHeight="false" outlineLevel="0" collapsed="false">
      <c r="A12" s="238" t="n">
        <v>2013</v>
      </c>
      <c r="B12" s="241" t="n">
        <v>255559</v>
      </c>
      <c r="C12" s="241" t="n">
        <v>269693</v>
      </c>
      <c r="D12" s="241" t="n">
        <v>11412</v>
      </c>
      <c r="E12" s="236" t="n">
        <v>2013</v>
      </c>
    </row>
    <row r="13" customFormat="false" ht="12.75" hidden="false" customHeight="false" outlineLevel="0" collapsed="false">
      <c r="A13" s="238" t="n">
        <v>2014</v>
      </c>
      <c r="B13" s="241" t="n">
        <v>308345</v>
      </c>
      <c r="C13" s="241" t="n">
        <f aca="false">SUM(C72:C83)</f>
        <v>275032</v>
      </c>
      <c r="D13" s="242" t="n">
        <f aca="false">SUM(D72:D83)</f>
        <v>10890</v>
      </c>
      <c r="E13" s="236" t="n">
        <v>2014</v>
      </c>
    </row>
    <row r="14" customFormat="false" ht="12.75" hidden="false" customHeight="false" outlineLevel="0" collapsed="false">
      <c r="A14" s="243" t="n">
        <v>2015</v>
      </c>
      <c r="B14" s="241" t="n">
        <v>377043</v>
      </c>
      <c r="C14" s="241" t="n">
        <f aca="false">SUM(C84:C95)</f>
        <v>291042</v>
      </c>
      <c r="D14" s="241" t="n">
        <f aca="false">SUM(D84:D95)</f>
        <v>11406</v>
      </c>
      <c r="E14" s="244" t="n">
        <v>2015</v>
      </c>
    </row>
    <row r="15" customFormat="false" ht="12.75" hidden="false" customHeight="false" outlineLevel="0" collapsed="false">
      <c r="A15" s="243" t="n">
        <v>2016</v>
      </c>
      <c r="B15" s="241" t="n">
        <v>293594</v>
      </c>
      <c r="C15" s="241" t="n">
        <v>382675</v>
      </c>
      <c r="D15" s="242" t="n">
        <v>13309</v>
      </c>
      <c r="E15" s="244" t="n">
        <v>2016</v>
      </c>
      <c r="F15" s="245"/>
    </row>
    <row r="16" customFormat="false" ht="12.75" hidden="false" customHeight="false" outlineLevel="0" collapsed="false">
      <c r="A16" s="243" t="n">
        <v>2017</v>
      </c>
      <c r="B16" s="241" t="n">
        <v>336879</v>
      </c>
      <c r="C16" s="241" t="n">
        <v>579829</v>
      </c>
      <c r="D16" s="242" t="n">
        <v>16564</v>
      </c>
      <c r="E16" s="244" t="n">
        <v>2017</v>
      </c>
      <c r="F16" s="245"/>
    </row>
    <row r="17" customFormat="false" ht="12.75" hidden="false" customHeight="false" outlineLevel="0" collapsed="false">
      <c r="A17" s="243" t="n">
        <v>2018</v>
      </c>
      <c r="B17" s="241" t="n">
        <v>288608</v>
      </c>
      <c r="C17" s="241" t="n">
        <v>724043</v>
      </c>
      <c r="D17" s="242" t="n">
        <v>18367</v>
      </c>
      <c r="E17" s="244" t="n">
        <v>2018</v>
      </c>
      <c r="F17" s="245"/>
    </row>
    <row r="18" customFormat="false" ht="12.75" hidden="false" customHeight="false" outlineLevel="0" collapsed="false">
      <c r="A18" s="243" t="n">
        <v>2019</v>
      </c>
      <c r="B18" s="241" t="n">
        <v>267889</v>
      </c>
      <c r="C18" s="241" t="n">
        <v>801613</v>
      </c>
      <c r="D18" s="242" t="n">
        <v>19141</v>
      </c>
      <c r="E18" s="244" t="n">
        <v>2019</v>
      </c>
      <c r="F18" s="246"/>
    </row>
    <row r="19" customFormat="false" ht="12.75" hidden="false" customHeight="false" outlineLevel="0" collapsed="false">
      <c r="A19" s="243" t="n">
        <v>2020</v>
      </c>
      <c r="B19" s="241" t="n">
        <v>280175</v>
      </c>
      <c r="C19" s="241" t="n">
        <v>757111</v>
      </c>
      <c r="D19" s="242" t="n">
        <v>18526</v>
      </c>
      <c r="E19" s="244" t="n">
        <v>2020</v>
      </c>
      <c r="F19" s="246"/>
    </row>
    <row r="20" customFormat="false" ht="12.75" hidden="false" customHeight="false" outlineLevel="0" collapsed="false">
      <c r="A20" s="243" t="n">
        <v>2021</v>
      </c>
      <c r="B20" s="241" t="n">
        <v>155194</v>
      </c>
      <c r="C20" s="241" t="n">
        <v>720732</v>
      </c>
      <c r="D20" s="242" t="n">
        <v>18659</v>
      </c>
      <c r="E20" s="244" t="n">
        <v>2021</v>
      </c>
      <c r="F20" s="246"/>
    </row>
    <row r="21" customFormat="false" ht="12.75" hidden="false" customHeight="false" outlineLevel="0" collapsed="false">
      <c r="A21" s="243" t="n">
        <v>2022</v>
      </c>
      <c r="B21" s="241" t="n">
        <v>271088</v>
      </c>
      <c r="C21" s="241" t="n">
        <v>688716</v>
      </c>
      <c r="D21" s="242" t="n">
        <v>18118</v>
      </c>
      <c r="E21" s="244" t="n">
        <v>2022</v>
      </c>
      <c r="F21" s="246"/>
    </row>
    <row r="22" customFormat="false" ht="12.75" hidden="false" customHeight="false" outlineLevel="0" collapsed="false">
      <c r="A22" s="243" t="n">
        <v>2023</v>
      </c>
      <c r="B22" s="241" t="n">
        <v>344018</v>
      </c>
      <c r="C22" s="241" t="n">
        <v>634378.369284857</v>
      </c>
      <c r="D22" s="242" t="n">
        <v>17385</v>
      </c>
      <c r="E22" s="244" t="n">
        <v>2023</v>
      </c>
      <c r="F22" s="246"/>
    </row>
    <row r="23" customFormat="false" ht="13.5" hidden="false" customHeight="false" outlineLevel="0" collapsed="false">
      <c r="A23" s="247" t="n">
        <v>2024</v>
      </c>
      <c r="B23" s="248" t="n">
        <v>217678</v>
      </c>
      <c r="C23" s="248" t="n">
        <v>649625</v>
      </c>
      <c r="D23" s="249" t="n">
        <v>17663</v>
      </c>
      <c r="E23" s="250" t="n">
        <v>2024</v>
      </c>
      <c r="F23" s="246"/>
    </row>
    <row r="24" customFormat="false" ht="12.75" hidden="false" customHeight="false" outlineLevel="0" collapsed="false">
      <c r="A24" s="251" t="s">
        <v>91</v>
      </c>
      <c r="B24" s="241" t="n">
        <v>2337</v>
      </c>
      <c r="C24" s="252" t="n">
        <v>34135</v>
      </c>
      <c r="D24" s="252" t="n">
        <v>1708</v>
      </c>
      <c r="E24" s="253" t="s">
        <v>92</v>
      </c>
      <c r="F24" s="246"/>
    </row>
    <row r="25" customFormat="false" ht="12.75" hidden="false" customHeight="false" outlineLevel="0" collapsed="false">
      <c r="A25" s="251" t="s">
        <v>8</v>
      </c>
      <c r="B25" s="241" t="n">
        <v>3170</v>
      </c>
      <c r="C25" s="252"/>
      <c r="D25" s="252"/>
      <c r="E25" s="253"/>
      <c r="F25" s="245"/>
    </row>
    <row r="26" customFormat="false" ht="12.75" hidden="false" customHeight="false" outlineLevel="0" collapsed="false">
      <c r="A26" s="251" t="s">
        <v>9</v>
      </c>
      <c r="B26" s="241" t="n">
        <v>6970</v>
      </c>
      <c r="C26" s="252"/>
      <c r="D26" s="252"/>
      <c r="E26" s="253"/>
      <c r="F26" s="245"/>
    </row>
    <row r="27" customFormat="false" ht="12.75" hidden="false" customHeight="false" outlineLevel="0" collapsed="false">
      <c r="A27" s="251" t="s">
        <v>10</v>
      </c>
      <c r="B27" s="241" t="n">
        <v>13241</v>
      </c>
      <c r="C27" s="252" t="n">
        <v>58539</v>
      </c>
      <c r="D27" s="252" t="n">
        <v>1975</v>
      </c>
      <c r="E27" s="253" t="s">
        <v>93</v>
      </c>
      <c r="F27" s="245"/>
    </row>
    <row r="28" customFormat="false" ht="12.75" hidden="false" customHeight="false" outlineLevel="0" collapsed="false">
      <c r="A28" s="253" t="s">
        <v>11</v>
      </c>
      <c r="B28" s="254" t="n">
        <v>20041</v>
      </c>
      <c r="C28" s="252"/>
      <c r="D28" s="252"/>
      <c r="E28" s="253"/>
      <c r="F28" s="245"/>
    </row>
    <row r="29" customFormat="false" ht="12.75" hidden="false" customHeight="false" outlineLevel="0" collapsed="false">
      <c r="A29" s="253" t="s">
        <v>13</v>
      </c>
      <c r="B29" s="254" t="n">
        <v>36001</v>
      </c>
      <c r="C29" s="252"/>
      <c r="D29" s="252"/>
      <c r="E29" s="253"/>
      <c r="F29" s="245"/>
    </row>
    <row r="30" customFormat="false" ht="12.75" hidden="false" customHeight="false" outlineLevel="0" collapsed="false">
      <c r="A30" s="253" t="s">
        <v>15</v>
      </c>
      <c r="B30" s="254" t="n">
        <v>32738</v>
      </c>
      <c r="C30" s="252" t="n">
        <v>64838</v>
      </c>
      <c r="D30" s="255" t="n">
        <v>2019</v>
      </c>
      <c r="E30" s="253" t="s">
        <v>94</v>
      </c>
      <c r="F30" s="245"/>
    </row>
    <row r="31" customFormat="false" ht="12.75" hidden="false" customHeight="false" outlineLevel="0" collapsed="false">
      <c r="A31" s="253" t="s">
        <v>17</v>
      </c>
      <c r="B31" s="254" t="n">
        <v>44046</v>
      </c>
      <c r="C31" s="252"/>
      <c r="D31" s="255"/>
      <c r="E31" s="253"/>
      <c r="F31" s="245"/>
    </row>
    <row r="32" customFormat="false" ht="12.75" hidden="false" customHeight="false" outlineLevel="0" collapsed="false">
      <c r="A32" s="253" t="s">
        <v>19</v>
      </c>
      <c r="B32" s="254" t="n">
        <v>42465</v>
      </c>
      <c r="C32" s="252"/>
      <c r="D32" s="255"/>
      <c r="E32" s="253"/>
      <c r="F32" s="245"/>
    </row>
    <row r="33" customFormat="false" ht="12.75" hidden="false" customHeight="false" outlineLevel="0" collapsed="false">
      <c r="A33" s="253" t="s">
        <v>20</v>
      </c>
      <c r="B33" s="254" t="n">
        <v>26630</v>
      </c>
      <c r="C33" s="256" t="n">
        <v>98105</v>
      </c>
      <c r="D33" s="257" t="n">
        <v>2306</v>
      </c>
      <c r="E33" s="258" t="s">
        <v>95</v>
      </c>
      <c r="F33" s="245"/>
    </row>
    <row r="34" customFormat="false" ht="12.75" hidden="false" customHeight="false" outlineLevel="0" collapsed="false">
      <c r="A34" s="253" t="s">
        <v>22</v>
      </c>
      <c r="B34" s="254" t="n">
        <v>20923</v>
      </c>
      <c r="C34" s="256"/>
      <c r="D34" s="257"/>
      <c r="E34" s="258"/>
      <c r="F34" s="245"/>
    </row>
    <row r="35" customFormat="false" ht="12.75" hidden="false" customHeight="false" outlineLevel="0" collapsed="false">
      <c r="A35" s="258" t="s">
        <v>23</v>
      </c>
      <c r="B35" s="259" t="n">
        <v>7848</v>
      </c>
      <c r="C35" s="256"/>
      <c r="D35" s="257"/>
      <c r="E35" s="258"/>
      <c r="F35" s="245"/>
    </row>
    <row r="36" customFormat="false" ht="12.75" hidden="false" customHeight="false" outlineLevel="0" collapsed="false">
      <c r="A36" s="253" t="s">
        <v>96</v>
      </c>
      <c r="B36" s="254" t="n">
        <v>2955</v>
      </c>
      <c r="C36" s="260" t="n">
        <v>41826</v>
      </c>
      <c r="D36" s="261" t="n">
        <v>2194</v>
      </c>
      <c r="E36" s="262" t="s">
        <v>92</v>
      </c>
      <c r="F36" s="245"/>
    </row>
    <row r="37" customFormat="false" ht="12.75" hidden="false" customHeight="false" outlineLevel="0" collapsed="false">
      <c r="A37" s="253" t="s">
        <v>8</v>
      </c>
      <c r="B37" s="254" t="n">
        <v>8166</v>
      </c>
      <c r="C37" s="260"/>
      <c r="D37" s="261"/>
      <c r="E37" s="262"/>
    </row>
    <row r="38" customFormat="false" ht="12.75" hidden="false" customHeight="false" outlineLevel="0" collapsed="false">
      <c r="A38" s="253" t="s">
        <v>9</v>
      </c>
      <c r="B38" s="254" t="n">
        <v>14098</v>
      </c>
      <c r="C38" s="260"/>
      <c r="D38" s="261"/>
      <c r="E38" s="262"/>
    </row>
    <row r="39" customFormat="false" ht="12.75" hidden="false" customHeight="false" outlineLevel="0" collapsed="false">
      <c r="A39" s="253" t="s">
        <v>10</v>
      </c>
      <c r="B39" s="254" t="n">
        <v>16910</v>
      </c>
      <c r="C39" s="252" t="n">
        <v>79448</v>
      </c>
      <c r="D39" s="255" t="n">
        <v>2598</v>
      </c>
      <c r="E39" s="253" t="s">
        <v>93</v>
      </c>
    </row>
    <row r="40" customFormat="false" ht="12.75" hidden="false" customHeight="false" outlineLevel="0" collapsed="false">
      <c r="A40" s="253" t="s">
        <v>11</v>
      </c>
      <c r="B40" s="254" t="n">
        <v>24223</v>
      </c>
      <c r="C40" s="252"/>
      <c r="D40" s="255"/>
      <c r="E40" s="253"/>
    </row>
    <row r="41" customFormat="false" ht="12.75" hidden="false" customHeight="false" outlineLevel="0" collapsed="false">
      <c r="A41" s="253" t="s">
        <v>13</v>
      </c>
      <c r="B41" s="254" t="n">
        <v>31537</v>
      </c>
      <c r="C41" s="252"/>
      <c r="D41" s="255"/>
      <c r="E41" s="253"/>
    </row>
    <row r="42" customFormat="false" ht="12.75" hidden="false" customHeight="false" outlineLevel="0" collapsed="false">
      <c r="A42" s="253" t="s">
        <v>15</v>
      </c>
      <c r="B42" s="254" t="n">
        <v>31990</v>
      </c>
      <c r="C42" s="252" t="n">
        <v>66231</v>
      </c>
      <c r="D42" s="252" t="n">
        <v>2381</v>
      </c>
      <c r="E42" s="253" t="s">
        <v>94</v>
      </c>
    </row>
    <row r="43" customFormat="false" ht="12.75" hidden="false" customHeight="false" outlineLevel="0" collapsed="false">
      <c r="A43" s="253" t="s">
        <v>17</v>
      </c>
      <c r="B43" s="254" t="n">
        <v>37742</v>
      </c>
      <c r="C43" s="252"/>
      <c r="D43" s="252"/>
      <c r="E43" s="253"/>
    </row>
    <row r="44" customFormat="false" ht="12.75" hidden="false" customHeight="false" outlineLevel="0" collapsed="false">
      <c r="A44" s="253" t="s">
        <v>19</v>
      </c>
      <c r="B44" s="254" t="n">
        <v>36730</v>
      </c>
      <c r="C44" s="252"/>
      <c r="D44" s="252"/>
      <c r="E44" s="253"/>
    </row>
    <row r="45" customFormat="false" ht="12.75" hidden="false" customHeight="false" outlineLevel="0" collapsed="false">
      <c r="A45" s="253" t="s">
        <v>20</v>
      </c>
      <c r="B45" s="254" t="n">
        <v>38579</v>
      </c>
      <c r="C45" s="256" t="n">
        <v>95569</v>
      </c>
      <c r="D45" s="256" t="n">
        <v>2387</v>
      </c>
      <c r="E45" s="258" t="s">
        <v>95</v>
      </c>
    </row>
    <row r="46" customFormat="false" ht="12.75" hidden="false" customHeight="false" outlineLevel="0" collapsed="false">
      <c r="A46" s="253" t="s">
        <v>22</v>
      </c>
      <c r="B46" s="254" t="n">
        <v>36008</v>
      </c>
      <c r="C46" s="256"/>
      <c r="D46" s="256"/>
      <c r="E46" s="258"/>
    </row>
    <row r="47" customFormat="false" ht="12.75" hidden="false" customHeight="false" outlineLevel="0" collapsed="false">
      <c r="A47" s="258" t="s">
        <v>23</v>
      </c>
      <c r="B47" s="259" t="n">
        <v>14796</v>
      </c>
      <c r="C47" s="256"/>
      <c r="D47" s="256"/>
      <c r="E47" s="258"/>
    </row>
    <row r="48" customFormat="false" ht="12.75" hidden="false" customHeight="false" outlineLevel="0" collapsed="false">
      <c r="A48" s="253" t="s">
        <v>97</v>
      </c>
      <c r="B48" s="254" t="n">
        <v>188</v>
      </c>
      <c r="C48" s="260" t="n">
        <v>42511</v>
      </c>
      <c r="D48" s="261" t="n">
        <v>2142</v>
      </c>
      <c r="E48" s="262" t="s">
        <v>92</v>
      </c>
    </row>
    <row r="49" customFormat="false" ht="12.75" hidden="false" customHeight="false" outlineLevel="0" collapsed="false">
      <c r="A49" s="253" t="s">
        <v>8</v>
      </c>
      <c r="B49" s="254" t="n">
        <v>0</v>
      </c>
      <c r="C49" s="260"/>
      <c r="D49" s="261"/>
      <c r="E49" s="262"/>
    </row>
    <row r="50" customFormat="false" ht="12.75" hidden="false" customHeight="false" outlineLevel="0" collapsed="false">
      <c r="A50" s="253" t="s">
        <v>9</v>
      </c>
      <c r="B50" s="254" t="n">
        <v>965</v>
      </c>
      <c r="C50" s="260"/>
      <c r="D50" s="261"/>
      <c r="E50" s="262"/>
    </row>
    <row r="51" customFormat="false" ht="12.75" hidden="false" customHeight="false" outlineLevel="0" collapsed="false">
      <c r="A51" s="253" t="s">
        <v>10</v>
      </c>
      <c r="B51" s="254" t="n">
        <v>8673</v>
      </c>
      <c r="C51" s="252" t="n">
        <v>60623</v>
      </c>
      <c r="D51" s="255" t="n">
        <v>2244</v>
      </c>
      <c r="E51" s="253" t="s">
        <v>93</v>
      </c>
    </row>
    <row r="52" customFormat="false" ht="12.75" hidden="false" customHeight="false" outlineLevel="0" collapsed="false">
      <c r="A52" s="253" t="s">
        <v>11</v>
      </c>
      <c r="B52" s="254" t="n">
        <v>16204</v>
      </c>
      <c r="C52" s="252"/>
      <c r="D52" s="255"/>
      <c r="E52" s="253"/>
    </row>
    <row r="53" customFormat="false" ht="12.75" hidden="false" customHeight="false" outlineLevel="0" collapsed="false">
      <c r="A53" s="253" t="s">
        <v>13</v>
      </c>
      <c r="B53" s="254" t="n">
        <v>24939</v>
      </c>
      <c r="C53" s="252"/>
      <c r="D53" s="255"/>
      <c r="E53" s="253"/>
    </row>
    <row r="54" customFormat="false" ht="12.75" hidden="false" customHeight="false" outlineLevel="0" collapsed="false">
      <c r="A54" s="253" t="s">
        <v>15</v>
      </c>
      <c r="B54" s="254" t="n">
        <v>35096</v>
      </c>
      <c r="C54" s="252" t="n">
        <v>74150</v>
      </c>
      <c r="D54" s="255" t="n">
        <v>2148</v>
      </c>
      <c r="E54" s="253" t="s">
        <v>94</v>
      </c>
    </row>
    <row r="55" customFormat="false" ht="12.75" hidden="false" customHeight="false" outlineLevel="0" collapsed="false">
      <c r="A55" s="253" t="s">
        <v>17</v>
      </c>
      <c r="B55" s="254" t="n">
        <v>38796</v>
      </c>
      <c r="C55" s="252"/>
      <c r="D55" s="255"/>
      <c r="E55" s="253"/>
    </row>
    <row r="56" customFormat="false" ht="12.75" hidden="false" customHeight="false" outlineLevel="0" collapsed="false">
      <c r="A56" s="253" t="s">
        <v>19</v>
      </c>
      <c r="B56" s="254" t="n">
        <v>40515</v>
      </c>
      <c r="C56" s="252"/>
      <c r="D56" s="255"/>
      <c r="E56" s="253"/>
    </row>
    <row r="57" customFormat="false" ht="12.75" hidden="false" customHeight="false" outlineLevel="0" collapsed="false">
      <c r="A57" s="253" t="s">
        <v>20</v>
      </c>
      <c r="B57" s="254" t="n">
        <v>34413</v>
      </c>
      <c r="C57" s="256" t="n">
        <v>68553</v>
      </c>
      <c r="D57" s="257" t="n">
        <v>2144</v>
      </c>
      <c r="E57" s="258" t="s">
        <v>95</v>
      </c>
    </row>
    <row r="58" customFormat="false" ht="12.75" hidden="false" customHeight="false" outlineLevel="0" collapsed="false">
      <c r="A58" s="253" t="s">
        <v>22</v>
      </c>
      <c r="B58" s="254" t="n">
        <v>34676</v>
      </c>
      <c r="C58" s="256"/>
      <c r="D58" s="257"/>
      <c r="E58" s="258"/>
    </row>
    <row r="59" customFormat="false" ht="12.75" hidden="false" customHeight="false" outlineLevel="0" collapsed="false">
      <c r="A59" s="258" t="s">
        <v>23</v>
      </c>
      <c r="B59" s="259" t="n">
        <v>6435</v>
      </c>
      <c r="C59" s="256"/>
      <c r="D59" s="257"/>
      <c r="E59" s="258"/>
    </row>
    <row r="60" customFormat="false" ht="12.75" hidden="false" customHeight="false" outlineLevel="0" collapsed="false">
      <c r="A60" s="253" t="s">
        <v>98</v>
      </c>
      <c r="B60" s="254" t="n">
        <v>1806</v>
      </c>
      <c r="C60" s="256" t="n">
        <v>44941</v>
      </c>
      <c r="D60" s="257" t="n">
        <v>2849</v>
      </c>
      <c r="E60" s="262" t="s">
        <v>92</v>
      </c>
    </row>
    <row r="61" customFormat="false" ht="12.75" hidden="false" customHeight="false" outlineLevel="0" collapsed="false">
      <c r="A61" s="253" t="s">
        <v>8</v>
      </c>
      <c r="B61" s="254" t="n">
        <v>3703</v>
      </c>
      <c r="C61" s="256"/>
      <c r="D61" s="257"/>
      <c r="E61" s="262"/>
    </row>
    <row r="62" customFormat="false" ht="12.75" hidden="false" customHeight="false" outlineLevel="0" collapsed="false">
      <c r="A62" s="253" t="s">
        <v>9</v>
      </c>
      <c r="B62" s="254" t="n">
        <v>5269</v>
      </c>
      <c r="C62" s="256"/>
      <c r="D62" s="257"/>
      <c r="E62" s="262"/>
    </row>
    <row r="63" customFormat="false" ht="12.75" hidden="false" customHeight="false" outlineLevel="0" collapsed="false">
      <c r="A63" s="253" t="s">
        <v>10</v>
      </c>
      <c r="B63" s="254" t="n">
        <v>19351</v>
      </c>
      <c r="C63" s="256" t="n">
        <v>60053</v>
      </c>
      <c r="D63" s="257" t="n">
        <v>2848</v>
      </c>
      <c r="E63" s="253" t="s">
        <v>93</v>
      </c>
    </row>
    <row r="64" customFormat="false" ht="12.75" hidden="false" customHeight="false" outlineLevel="0" collapsed="false">
      <c r="A64" s="253" t="s">
        <v>12</v>
      </c>
      <c r="B64" s="254" t="n">
        <v>20335</v>
      </c>
      <c r="C64" s="256"/>
      <c r="D64" s="257"/>
      <c r="E64" s="253"/>
    </row>
    <row r="65" customFormat="false" ht="12.75" hidden="false" customHeight="false" outlineLevel="0" collapsed="false">
      <c r="A65" s="253" t="s">
        <v>14</v>
      </c>
      <c r="B65" s="254" t="n">
        <v>25936</v>
      </c>
      <c r="C65" s="256"/>
      <c r="D65" s="257"/>
      <c r="E65" s="253"/>
    </row>
    <row r="66" customFormat="false" ht="12.75" hidden="false" customHeight="false" outlineLevel="0" collapsed="false">
      <c r="A66" s="253" t="s">
        <v>16</v>
      </c>
      <c r="B66" s="254" t="n">
        <v>31528</v>
      </c>
      <c r="C66" s="263" t="n">
        <v>76982</v>
      </c>
      <c r="D66" s="264" t="n">
        <v>2790</v>
      </c>
      <c r="E66" s="253" t="s">
        <v>94</v>
      </c>
    </row>
    <row r="67" customFormat="false" ht="12.75" hidden="false" customHeight="false" outlineLevel="0" collapsed="false">
      <c r="A67" s="253" t="s">
        <v>18</v>
      </c>
      <c r="B67" s="254" t="n">
        <v>36129</v>
      </c>
      <c r="C67" s="263"/>
      <c r="D67" s="264"/>
      <c r="E67" s="253"/>
    </row>
    <row r="68" customFormat="false" ht="12.75" hidden="false" customHeight="false" outlineLevel="0" collapsed="false">
      <c r="A68" s="253" t="s">
        <v>19</v>
      </c>
      <c r="B68" s="254" t="n">
        <v>44269</v>
      </c>
      <c r="C68" s="263"/>
      <c r="D68" s="264"/>
      <c r="E68" s="253"/>
    </row>
    <row r="69" customFormat="false" ht="12.75" hidden="false" customHeight="false" outlineLevel="0" collapsed="false">
      <c r="A69" s="253" t="s">
        <v>20</v>
      </c>
      <c r="B69" s="254" t="n">
        <v>34092</v>
      </c>
      <c r="C69" s="263" t="n">
        <v>87717</v>
      </c>
      <c r="D69" s="264" t="n">
        <v>2925</v>
      </c>
      <c r="E69" s="258" t="s">
        <v>95</v>
      </c>
    </row>
    <row r="70" customFormat="false" ht="12.75" hidden="false" customHeight="false" outlineLevel="0" collapsed="false">
      <c r="A70" s="253" t="s">
        <v>22</v>
      </c>
      <c r="B70" s="254" t="n">
        <v>26424</v>
      </c>
      <c r="C70" s="263"/>
      <c r="D70" s="264"/>
      <c r="E70" s="258"/>
    </row>
    <row r="71" customFormat="false" ht="12.75" hidden="false" customHeight="false" outlineLevel="0" collapsed="false">
      <c r="A71" s="258" t="s">
        <v>23</v>
      </c>
      <c r="B71" s="259" t="n">
        <v>6717</v>
      </c>
      <c r="C71" s="263"/>
      <c r="D71" s="264"/>
      <c r="E71" s="258"/>
    </row>
    <row r="72" customFormat="false" ht="12.75" hidden="false" customHeight="false" outlineLevel="0" collapsed="false">
      <c r="A72" s="253" t="s">
        <v>99</v>
      </c>
      <c r="B72" s="254" t="n">
        <v>4942</v>
      </c>
      <c r="C72" s="263" t="n">
        <v>58582</v>
      </c>
      <c r="D72" s="264" t="n">
        <v>2473</v>
      </c>
      <c r="E72" s="262" t="s">
        <v>92</v>
      </c>
    </row>
    <row r="73" customFormat="false" ht="12.75" hidden="false" customHeight="false" outlineLevel="0" collapsed="false">
      <c r="A73" s="253" t="s">
        <v>8</v>
      </c>
      <c r="B73" s="254" t="n">
        <v>4422</v>
      </c>
      <c r="C73" s="263"/>
      <c r="D73" s="264"/>
      <c r="E73" s="262"/>
    </row>
    <row r="74" customFormat="false" ht="12.75" hidden="false" customHeight="false" outlineLevel="0" collapsed="false">
      <c r="A74" s="253" t="s">
        <v>9</v>
      </c>
      <c r="B74" s="254" t="n">
        <v>10017</v>
      </c>
      <c r="C74" s="263"/>
      <c r="D74" s="264"/>
      <c r="E74" s="262"/>
    </row>
    <row r="75" customFormat="false" ht="12.75" hidden="false" customHeight="false" outlineLevel="0" collapsed="false">
      <c r="A75" s="253" t="s">
        <v>10</v>
      </c>
      <c r="B75" s="254" t="n">
        <v>10375</v>
      </c>
      <c r="C75" s="263" t="n">
        <v>62042</v>
      </c>
      <c r="D75" s="264" t="n">
        <v>2774</v>
      </c>
      <c r="E75" s="253" t="s">
        <v>93</v>
      </c>
    </row>
    <row r="76" customFormat="false" ht="12.75" hidden="false" customHeight="false" outlineLevel="0" collapsed="false">
      <c r="A76" s="253" t="s">
        <v>11</v>
      </c>
      <c r="B76" s="254" t="n">
        <v>21232</v>
      </c>
      <c r="C76" s="263"/>
      <c r="D76" s="264"/>
      <c r="E76" s="253"/>
    </row>
    <row r="77" customFormat="false" ht="12.75" hidden="false" customHeight="false" outlineLevel="0" collapsed="false">
      <c r="A77" s="253" t="s">
        <v>13</v>
      </c>
      <c r="B77" s="254" t="n">
        <v>30550</v>
      </c>
      <c r="C77" s="263"/>
      <c r="D77" s="264"/>
      <c r="E77" s="253"/>
    </row>
    <row r="78" customFormat="false" ht="12.75" hidden="false" customHeight="false" outlineLevel="0" collapsed="false">
      <c r="A78" s="253" t="s">
        <v>15</v>
      </c>
      <c r="B78" s="254" t="n">
        <v>31872</v>
      </c>
      <c r="C78" s="263" t="n">
        <v>72748</v>
      </c>
      <c r="D78" s="264" t="n">
        <v>2781</v>
      </c>
      <c r="E78" s="253" t="s">
        <v>94</v>
      </c>
      <c r="O78" s="265"/>
    </row>
    <row r="79" customFormat="false" ht="12.75" hidden="false" customHeight="false" outlineLevel="0" collapsed="false">
      <c r="A79" s="253" t="s">
        <v>17</v>
      </c>
      <c r="B79" s="254" t="n">
        <v>38329</v>
      </c>
      <c r="C79" s="263"/>
      <c r="D79" s="264"/>
      <c r="E79" s="253"/>
    </row>
    <row r="80" customFormat="false" ht="12.75" hidden="false" customHeight="false" outlineLevel="0" collapsed="false">
      <c r="A80" s="253" t="s">
        <v>19</v>
      </c>
      <c r="B80" s="254" t="n">
        <v>39550</v>
      </c>
      <c r="C80" s="263"/>
      <c r="D80" s="264"/>
      <c r="E80" s="253"/>
    </row>
    <row r="81" customFormat="false" ht="12.75" hidden="false" customHeight="false" outlineLevel="0" collapsed="false">
      <c r="A81" s="253" t="s">
        <v>20</v>
      </c>
      <c r="B81" s="254" t="n">
        <v>47669</v>
      </c>
      <c r="C81" s="263" t="n">
        <v>81660</v>
      </c>
      <c r="D81" s="264" t="n">
        <v>2862</v>
      </c>
      <c r="E81" s="258" t="s">
        <v>95</v>
      </c>
    </row>
    <row r="82" customFormat="false" ht="12.75" hidden="false" customHeight="false" outlineLevel="0" collapsed="false">
      <c r="A82" s="253" t="s">
        <v>22</v>
      </c>
      <c r="B82" s="254" t="n">
        <v>36633</v>
      </c>
      <c r="C82" s="263"/>
      <c r="D82" s="264"/>
      <c r="E82" s="258"/>
    </row>
    <row r="83" customFormat="false" ht="12.75" hidden="false" customHeight="false" outlineLevel="0" collapsed="false">
      <c r="A83" s="258" t="s">
        <v>23</v>
      </c>
      <c r="B83" s="259" t="n">
        <v>32754</v>
      </c>
      <c r="C83" s="263"/>
      <c r="D83" s="264"/>
      <c r="E83" s="258"/>
    </row>
    <row r="84" customFormat="false" ht="12.75" hidden="false" customHeight="false" outlineLevel="0" collapsed="false">
      <c r="A84" s="253" t="s">
        <v>100</v>
      </c>
      <c r="B84" s="254" t="n">
        <v>5351</v>
      </c>
      <c r="C84" s="263" t="n">
        <v>64176</v>
      </c>
      <c r="D84" s="264" t="n">
        <v>2660</v>
      </c>
      <c r="E84" s="262" t="s">
        <v>92</v>
      </c>
    </row>
    <row r="85" customFormat="false" ht="12.75" hidden="false" customHeight="false" outlineLevel="0" collapsed="false">
      <c r="A85" s="253" t="s">
        <v>8</v>
      </c>
      <c r="B85" s="254" t="n">
        <v>1761</v>
      </c>
      <c r="C85" s="263"/>
      <c r="D85" s="264"/>
      <c r="E85" s="262"/>
    </row>
    <row r="86" customFormat="false" ht="12.75" hidden="false" customHeight="false" outlineLevel="0" collapsed="false">
      <c r="A86" s="253" t="s">
        <v>9</v>
      </c>
      <c r="B86" s="254" t="n">
        <v>2135</v>
      </c>
      <c r="C86" s="263"/>
      <c r="D86" s="264"/>
      <c r="E86" s="262"/>
    </row>
    <row r="87" customFormat="false" ht="12.75" hidden="false" customHeight="false" outlineLevel="0" collapsed="false">
      <c r="A87" s="253" t="s">
        <v>10</v>
      </c>
      <c r="B87" s="254" t="n">
        <v>6501</v>
      </c>
      <c r="C87" s="263" t="n">
        <v>68205</v>
      </c>
      <c r="D87" s="264" t="n">
        <v>2863</v>
      </c>
      <c r="E87" s="266"/>
      <c r="L87" s="265"/>
    </row>
    <row r="88" customFormat="false" ht="12.75" hidden="false" customHeight="false" outlineLevel="0" collapsed="false">
      <c r="A88" s="253" t="s">
        <v>11</v>
      </c>
      <c r="B88" s="241" t="n">
        <v>33762</v>
      </c>
      <c r="C88" s="263"/>
      <c r="D88" s="264"/>
      <c r="E88" s="266"/>
      <c r="L88" s="265"/>
    </row>
    <row r="89" customFormat="false" ht="12.75" hidden="false" customHeight="false" outlineLevel="0" collapsed="false">
      <c r="A89" s="253" t="s">
        <v>13</v>
      </c>
      <c r="B89" s="241" t="n">
        <v>56807</v>
      </c>
      <c r="C89" s="263"/>
      <c r="D89" s="264"/>
      <c r="E89" s="266" t="s">
        <v>93</v>
      </c>
    </row>
    <row r="90" customFormat="false" ht="12.75" hidden="false" customHeight="false" outlineLevel="0" collapsed="false">
      <c r="A90" s="253" t="s">
        <v>15</v>
      </c>
      <c r="B90" s="241" t="n">
        <v>42932</v>
      </c>
      <c r="C90" s="263" t="n">
        <v>74437</v>
      </c>
      <c r="D90" s="264" t="n">
        <v>2892</v>
      </c>
      <c r="E90" s="253" t="s">
        <v>94</v>
      </c>
    </row>
    <row r="91" customFormat="false" ht="12.75" hidden="false" customHeight="false" outlineLevel="0" collapsed="false">
      <c r="A91" s="253" t="s">
        <v>17</v>
      </c>
      <c r="B91" s="241" t="n">
        <v>47840</v>
      </c>
      <c r="C91" s="263"/>
      <c r="D91" s="264"/>
      <c r="E91" s="253"/>
    </row>
    <row r="92" customFormat="false" ht="12.75" hidden="false" customHeight="false" outlineLevel="0" collapsed="false">
      <c r="A92" s="253" t="s">
        <v>19</v>
      </c>
      <c r="B92" s="241" t="n">
        <v>50189</v>
      </c>
      <c r="C92" s="263"/>
      <c r="D92" s="264"/>
      <c r="E92" s="253"/>
    </row>
    <row r="93" customFormat="false" ht="12.75" hidden="false" customHeight="false" outlineLevel="0" collapsed="false">
      <c r="A93" s="253" t="s">
        <v>20</v>
      </c>
      <c r="B93" s="254" t="n">
        <v>45730</v>
      </c>
      <c r="C93" s="263" t="n">
        <v>84224</v>
      </c>
      <c r="D93" s="264" t="n">
        <v>2991</v>
      </c>
      <c r="E93" s="266"/>
    </row>
    <row r="94" customFormat="false" ht="12.75" hidden="false" customHeight="false" outlineLevel="0" collapsed="false">
      <c r="A94" s="267" t="s">
        <v>22</v>
      </c>
      <c r="B94" s="241" t="n">
        <v>47009</v>
      </c>
      <c r="C94" s="263"/>
      <c r="D94" s="264"/>
      <c r="E94" s="266"/>
    </row>
    <row r="95" customFormat="false" ht="12.75" hidden="false" customHeight="false" outlineLevel="0" collapsed="false">
      <c r="A95" s="268" t="s">
        <v>23</v>
      </c>
      <c r="B95" s="269" t="n">
        <v>37026</v>
      </c>
      <c r="C95" s="263"/>
      <c r="D95" s="264"/>
      <c r="E95" s="270" t="s">
        <v>95</v>
      </c>
    </row>
    <row r="96" customFormat="false" ht="12.75" hidden="false" customHeight="false" outlineLevel="0" collapsed="false">
      <c r="A96" s="251" t="s">
        <v>101</v>
      </c>
      <c r="B96" s="271" t="n">
        <v>2845</v>
      </c>
      <c r="C96" s="263" t="n">
        <v>72072</v>
      </c>
      <c r="D96" s="264" t="n">
        <v>2701</v>
      </c>
      <c r="E96" s="272" t="s">
        <v>92</v>
      </c>
    </row>
    <row r="97" customFormat="false" ht="12.75" hidden="false" customHeight="false" outlineLevel="0" collapsed="false">
      <c r="A97" s="253" t="s">
        <v>8</v>
      </c>
      <c r="B97" s="273" t="n">
        <v>7949</v>
      </c>
      <c r="C97" s="263"/>
      <c r="D97" s="264"/>
      <c r="E97" s="272"/>
    </row>
    <row r="98" customFormat="false" ht="12.75" hidden="false" customHeight="false" outlineLevel="0" collapsed="false">
      <c r="A98" s="251" t="s">
        <v>9</v>
      </c>
      <c r="B98" s="274" t="n">
        <v>3824</v>
      </c>
      <c r="C98" s="263"/>
      <c r="D98" s="264"/>
      <c r="E98" s="272"/>
    </row>
    <row r="99" customFormat="false" ht="12.75" hidden="false" customHeight="false" outlineLevel="0" collapsed="false">
      <c r="A99" s="251" t="s">
        <v>10</v>
      </c>
      <c r="B99" s="274" t="n">
        <v>14906</v>
      </c>
      <c r="C99" s="275" t="n">
        <v>90090</v>
      </c>
      <c r="D99" s="276" t="n">
        <v>3426</v>
      </c>
      <c r="E99" s="266"/>
    </row>
    <row r="100" customFormat="false" ht="12.75" hidden="false" customHeight="false" outlineLevel="0" collapsed="false">
      <c r="A100" s="253" t="s">
        <v>11</v>
      </c>
      <c r="B100" s="273" t="n">
        <v>30855</v>
      </c>
      <c r="C100" s="275"/>
      <c r="D100" s="276"/>
      <c r="E100" s="266"/>
      <c r="F100" s="245"/>
    </row>
    <row r="101" customFormat="false" ht="12.75" hidden="false" customHeight="false" outlineLevel="0" collapsed="false">
      <c r="A101" s="251" t="s">
        <v>13</v>
      </c>
      <c r="B101" s="274" t="n">
        <v>40830</v>
      </c>
      <c r="C101" s="275"/>
      <c r="D101" s="276"/>
      <c r="E101" s="266" t="s">
        <v>93</v>
      </c>
      <c r="F101" s="245"/>
    </row>
    <row r="102" customFormat="false" ht="12.75" hidden="false" customHeight="false" outlineLevel="0" collapsed="false">
      <c r="A102" s="251" t="s">
        <v>15</v>
      </c>
      <c r="B102" s="274" t="n">
        <v>30355</v>
      </c>
      <c r="C102" s="275" t="n">
        <v>102134</v>
      </c>
      <c r="D102" s="276" t="n">
        <v>3497</v>
      </c>
      <c r="E102" s="266"/>
      <c r="F102" s="245"/>
    </row>
    <row r="103" customFormat="false" ht="12.75" hidden="false" customHeight="false" outlineLevel="0" collapsed="false">
      <c r="A103" s="251" t="s">
        <v>17</v>
      </c>
      <c r="B103" s="274" t="n">
        <v>29126</v>
      </c>
      <c r="C103" s="275"/>
      <c r="D103" s="276"/>
      <c r="E103" s="266"/>
      <c r="F103" s="245"/>
    </row>
    <row r="104" customFormat="false" ht="12.75" hidden="false" customHeight="false" outlineLevel="0" collapsed="false">
      <c r="A104" s="251" t="s">
        <v>19</v>
      </c>
      <c r="B104" s="274" t="n">
        <v>33425</v>
      </c>
      <c r="C104" s="275"/>
      <c r="D104" s="276"/>
      <c r="E104" s="266" t="s">
        <v>94</v>
      </c>
      <c r="F104" s="245"/>
    </row>
    <row r="105" customFormat="false" ht="12.75" hidden="false" customHeight="false" outlineLevel="0" collapsed="false">
      <c r="A105" s="251" t="s">
        <v>20</v>
      </c>
      <c r="B105" s="274" t="n">
        <v>29686</v>
      </c>
      <c r="C105" s="275" t="n">
        <v>118379</v>
      </c>
      <c r="D105" s="276" t="n">
        <v>3685</v>
      </c>
      <c r="E105" s="270" t="s">
        <v>95</v>
      </c>
      <c r="F105" s="245"/>
    </row>
    <row r="106" customFormat="false" ht="12.75" hidden="false" customHeight="false" outlineLevel="0" collapsed="false">
      <c r="A106" s="267" t="s">
        <v>22</v>
      </c>
      <c r="B106" s="241" t="n">
        <v>33991</v>
      </c>
      <c r="C106" s="275"/>
      <c r="D106" s="276"/>
      <c r="E106" s="270"/>
      <c r="F106" s="245"/>
    </row>
    <row r="107" customFormat="false" ht="12.75" hidden="false" customHeight="true" outlineLevel="0" collapsed="false">
      <c r="A107" s="268" t="s">
        <v>23</v>
      </c>
      <c r="B107" s="269" t="n">
        <v>35802</v>
      </c>
      <c r="C107" s="275"/>
      <c r="D107" s="276"/>
      <c r="E107" s="270"/>
      <c r="F107" s="245"/>
    </row>
    <row r="108" customFormat="false" ht="12.75" hidden="false" customHeight="true" outlineLevel="0" collapsed="false">
      <c r="A108" s="267" t="s">
        <v>62</v>
      </c>
      <c r="B108" s="241" t="n">
        <v>1328</v>
      </c>
      <c r="C108" s="275" t="n">
        <v>99107</v>
      </c>
      <c r="D108" s="276" t="n">
        <v>3369</v>
      </c>
      <c r="E108" s="266"/>
      <c r="F108" s="245"/>
    </row>
    <row r="109" customFormat="false" ht="12.75" hidden="false" customHeight="true" outlineLevel="0" collapsed="false">
      <c r="A109" s="253" t="s">
        <v>8</v>
      </c>
      <c r="B109" s="241" t="n">
        <v>5001</v>
      </c>
      <c r="C109" s="275"/>
      <c r="D109" s="276"/>
      <c r="E109" s="266"/>
      <c r="F109" s="245"/>
    </row>
    <row r="110" customFormat="false" ht="12.75" hidden="false" customHeight="true" outlineLevel="0" collapsed="false">
      <c r="A110" s="251" t="s">
        <v>9</v>
      </c>
      <c r="B110" s="241" t="n">
        <v>15575</v>
      </c>
      <c r="C110" s="275"/>
      <c r="D110" s="276"/>
      <c r="E110" s="266" t="s">
        <v>92</v>
      </c>
      <c r="F110" s="245"/>
    </row>
    <row r="111" customFormat="false" ht="12.75" hidden="false" customHeight="true" outlineLevel="0" collapsed="false">
      <c r="A111" s="251" t="s">
        <v>10</v>
      </c>
      <c r="B111" s="241" t="n">
        <v>17749</v>
      </c>
      <c r="C111" s="277" t="n">
        <v>136471</v>
      </c>
      <c r="D111" s="278" t="n">
        <v>4140</v>
      </c>
      <c r="E111" s="266"/>
      <c r="F111" s="245"/>
    </row>
    <row r="112" customFormat="false" ht="12.75" hidden="false" customHeight="true" outlineLevel="0" collapsed="false">
      <c r="A112" s="251" t="s">
        <v>11</v>
      </c>
      <c r="B112" s="241" t="n">
        <v>34995</v>
      </c>
      <c r="C112" s="277"/>
      <c r="D112" s="278"/>
      <c r="E112" s="266"/>
      <c r="F112" s="245"/>
    </row>
    <row r="113" customFormat="false" ht="12.75" hidden="false" customHeight="true" outlineLevel="0" collapsed="false">
      <c r="A113" s="251" t="s">
        <v>13</v>
      </c>
      <c r="B113" s="241" t="n">
        <v>35142</v>
      </c>
      <c r="C113" s="277"/>
      <c r="D113" s="278"/>
      <c r="E113" s="266" t="s">
        <v>93</v>
      </c>
      <c r="F113" s="245"/>
    </row>
    <row r="114" customFormat="false" ht="12.75" hidden="false" customHeight="true" outlineLevel="0" collapsed="false">
      <c r="A114" s="251" t="s">
        <v>15</v>
      </c>
      <c r="B114" s="241" t="n">
        <v>35618</v>
      </c>
      <c r="C114" s="277" t="n">
        <v>143417</v>
      </c>
      <c r="D114" s="278" t="n">
        <v>4192</v>
      </c>
      <c r="E114" s="253" t="s">
        <v>94</v>
      </c>
      <c r="F114" s="245"/>
    </row>
    <row r="115" customFormat="false" ht="12.75" hidden="false" customHeight="true" outlineLevel="0" collapsed="false">
      <c r="A115" s="251" t="s">
        <v>17</v>
      </c>
      <c r="B115" s="241" t="n">
        <v>47293</v>
      </c>
      <c r="C115" s="277"/>
      <c r="D115" s="278"/>
      <c r="E115" s="253"/>
      <c r="F115" s="245"/>
    </row>
    <row r="116" customFormat="false" ht="12.75" hidden="false" customHeight="true" outlineLevel="0" collapsed="false">
      <c r="A116" s="251" t="s">
        <v>19</v>
      </c>
      <c r="B116" s="241" t="n">
        <v>50987</v>
      </c>
      <c r="C116" s="277"/>
      <c r="D116" s="278"/>
      <c r="E116" s="253"/>
      <c r="F116" s="245"/>
    </row>
    <row r="117" customFormat="false" ht="12.75" hidden="false" customHeight="true" outlineLevel="0" collapsed="false">
      <c r="A117" s="251" t="s">
        <v>20</v>
      </c>
      <c r="B117" s="241" t="n">
        <v>46172</v>
      </c>
      <c r="C117" s="277" t="n">
        <v>200834</v>
      </c>
      <c r="D117" s="278" t="n">
        <v>4863</v>
      </c>
      <c r="E117" s="279"/>
      <c r="F117" s="245"/>
    </row>
    <row r="118" customFormat="false" ht="12.75" hidden="false" customHeight="true" outlineLevel="0" collapsed="false">
      <c r="A118" s="251" t="s">
        <v>22</v>
      </c>
      <c r="B118" s="241" t="n">
        <v>36631</v>
      </c>
      <c r="C118" s="277"/>
      <c r="D118" s="278"/>
      <c r="E118" s="279"/>
      <c r="F118" s="245"/>
    </row>
    <row r="119" customFormat="false" ht="12.75" hidden="false" customHeight="true" outlineLevel="0" collapsed="false">
      <c r="A119" s="280" t="s">
        <v>23</v>
      </c>
      <c r="B119" s="269" t="n">
        <v>10388</v>
      </c>
      <c r="C119" s="277"/>
      <c r="D119" s="278"/>
      <c r="E119" s="258" t="s">
        <v>95</v>
      </c>
      <c r="F119" s="281"/>
      <c r="G119" s="281"/>
    </row>
    <row r="120" customFormat="false" ht="12.75" hidden="false" customHeight="true" outlineLevel="0" collapsed="false">
      <c r="A120" s="267" t="s">
        <v>64</v>
      </c>
      <c r="B120" s="241" t="n">
        <v>5937</v>
      </c>
      <c r="C120" s="277" t="n">
        <v>145528</v>
      </c>
      <c r="D120" s="278" t="n">
        <v>4350</v>
      </c>
      <c r="E120" s="262" t="s">
        <v>92</v>
      </c>
      <c r="F120" s="281"/>
      <c r="G120" s="281"/>
    </row>
    <row r="121" customFormat="false" ht="12.75" hidden="false" customHeight="true" outlineLevel="0" collapsed="false">
      <c r="A121" s="253" t="s">
        <v>8</v>
      </c>
      <c r="B121" s="241" t="n">
        <v>2293</v>
      </c>
      <c r="C121" s="277"/>
      <c r="D121" s="278"/>
      <c r="E121" s="262"/>
      <c r="F121" s="281"/>
      <c r="G121" s="281"/>
    </row>
    <row r="122" customFormat="false" ht="12.75" hidden="false" customHeight="true" outlineLevel="0" collapsed="false">
      <c r="A122" s="251" t="s">
        <v>9</v>
      </c>
      <c r="B122" s="241" t="n">
        <v>5245</v>
      </c>
      <c r="C122" s="277"/>
      <c r="D122" s="278"/>
      <c r="E122" s="262"/>
      <c r="F122" s="281"/>
      <c r="G122" s="281"/>
    </row>
    <row r="123" customFormat="false" ht="12.75" hidden="false" customHeight="true" outlineLevel="0" collapsed="false">
      <c r="A123" s="251" t="s">
        <v>10</v>
      </c>
      <c r="B123" s="241" t="n">
        <v>21727</v>
      </c>
      <c r="C123" s="282" t="n">
        <v>185265</v>
      </c>
      <c r="D123" s="283" t="n">
        <v>4681</v>
      </c>
      <c r="E123" s="253" t="s">
        <v>93</v>
      </c>
      <c r="F123" s="281"/>
      <c r="G123" s="281"/>
    </row>
    <row r="124" customFormat="false" ht="12.75" hidden="false" customHeight="true" outlineLevel="0" collapsed="false">
      <c r="A124" s="251" t="s">
        <v>11</v>
      </c>
      <c r="B124" s="241" t="n">
        <v>36639</v>
      </c>
      <c r="C124" s="282"/>
      <c r="D124" s="283"/>
      <c r="E124" s="253"/>
      <c r="F124" s="281"/>
      <c r="G124" s="281"/>
    </row>
    <row r="125" customFormat="false" ht="12.75" hidden="false" customHeight="true" outlineLevel="0" collapsed="false">
      <c r="A125" s="251" t="s">
        <v>13</v>
      </c>
      <c r="B125" s="241" t="n">
        <v>38675</v>
      </c>
      <c r="C125" s="282"/>
      <c r="D125" s="283"/>
      <c r="E125" s="253"/>
      <c r="F125" s="281"/>
      <c r="G125" s="281"/>
    </row>
    <row r="126" customFormat="false" ht="12.75" hidden="false" customHeight="true" outlineLevel="0" collapsed="false">
      <c r="A126" s="251" t="s">
        <v>15</v>
      </c>
      <c r="B126" s="241" t="n">
        <v>28441</v>
      </c>
      <c r="C126" s="282" t="n">
        <v>167430</v>
      </c>
      <c r="D126" s="283" t="n">
        <v>4412</v>
      </c>
      <c r="E126" s="266" t="s">
        <v>94</v>
      </c>
      <c r="F126" s="281"/>
      <c r="G126" s="281"/>
    </row>
    <row r="127" customFormat="false" ht="12.75" hidden="false" customHeight="true" outlineLevel="0" collapsed="false">
      <c r="A127" s="251" t="s">
        <v>17</v>
      </c>
      <c r="B127" s="241" t="n">
        <v>38212</v>
      </c>
      <c r="C127" s="282"/>
      <c r="D127" s="283"/>
      <c r="E127" s="266"/>
      <c r="F127" s="281"/>
      <c r="G127" s="281"/>
    </row>
    <row r="128" customFormat="false" ht="12.75" hidden="false" customHeight="true" outlineLevel="0" collapsed="false">
      <c r="A128" s="251" t="s">
        <v>19</v>
      </c>
      <c r="B128" s="241" t="n">
        <v>34909</v>
      </c>
      <c r="C128" s="282"/>
      <c r="D128" s="283"/>
      <c r="E128" s="266"/>
      <c r="F128" s="281"/>
      <c r="G128" s="281"/>
    </row>
    <row r="129" customFormat="false" ht="12.75" hidden="false" customHeight="true" outlineLevel="0" collapsed="false">
      <c r="A129" s="251" t="s">
        <v>20</v>
      </c>
      <c r="B129" s="241" t="n">
        <v>42436</v>
      </c>
      <c r="C129" s="282" t="n">
        <v>225820</v>
      </c>
      <c r="D129" s="283" t="n">
        <v>4924</v>
      </c>
      <c r="E129" s="279"/>
      <c r="F129" s="281"/>
      <c r="G129" s="281"/>
    </row>
    <row r="130" customFormat="false" ht="12.75" hidden="false" customHeight="true" outlineLevel="0" collapsed="false">
      <c r="A130" s="251" t="s">
        <v>22</v>
      </c>
      <c r="B130" s="241" t="n">
        <v>26729</v>
      </c>
      <c r="C130" s="282"/>
      <c r="D130" s="283"/>
      <c r="E130" s="279"/>
      <c r="F130" s="281"/>
      <c r="G130" s="281"/>
    </row>
    <row r="131" customFormat="false" ht="12.75" hidden="false" customHeight="true" outlineLevel="0" collapsed="false">
      <c r="A131" s="280" t="s">
        <v>23</v>
      </c>
      <c r="B131" s="269" t="n">
        <v>7365</v>
      </c>
      <c r="C131" s="282"/>
      <c r="D131" s="283"/>
      <c r="E131" s="258" t="s">
        <v>95</v>
      </c>
      <c r="F131" s="281"/>
      <c r="G131" s="281"/>
    </row>
    <row r="132" customFormat="false" ht="12.75" hidden="false" customHeight="true" outlineLevel="0" collapsed="false">
      <c r="A132" s="267" t="s">
        <v>102</v>
      </c>
      <c r="B132" s="241" t="n">
        <v>570</v>
      </c>
      <c r="C132" s="277" t="n">
        <v>163497</v>
      </c>
      <c r="D132" s="278" t="n">
        <v>4414</v>
      </c>
      <c r="E132" s="262" t="s">
        <v>92</v>
      </c>
      <c r="F132" s="281"/>
      <c r="G132" s="281"/>
    </row>
    <row r="133" customFormat="false" ht="12.75" hidden="false" customHeight="true" outlineLevel="0" collapsed="false">
      <c r="A133" s="267" t="s">
        <v>8</v>
      </c>
      <c r="B133" s="241" t="n">
        <v>1101</v>
      </c>
      <c r="C133" s="277"/>
      <c r="D133" s="278"/>
      <c r="E133" s="262"/>
      <c r="F133" s="281"/>
      <c r="G133" s="281"/>
    </row>
    <row r="134" customFormat="false" ht="12.75" hidden="false" customHeight="true" outlineLevel="0" collapsed="false">
      <c r="A134" s="267" t="s">
        <v>9</v>
      </c>
      <c r="B134" s="241" t="n">
        <v>5883</v>
      </c>
      <c r="C134" s="277"/>
      <c r="D134" s="278"/>
      <c r="E134" s="262"/>
      <c r="F134" s="281"/>
      <c r="G134" s="281"/>
    </row>
    <row r="135" customFormat="false" ht="12.75" hidden="false" customHeight="true" outlineLevel="0" collapsed="false">
      <c r="A135" s="267" t="s">
        <v>10</v>
      </c>
      <c r="B135" s="241" t="n">
        <v>16841</v>
      </c>
      <c r="C135" s="277" t="n">
        <v>208126</v>
      </c>
      <c r="D135" s="278" t="n">
        <v>4890</v>
      </c>
      <c r="E135" s="253" t="s">
        <v>93</v>
      </c>
      <c r="F135" s="281"/>
      <c r="G135" s="281"/>
    </row>
    <row r="136" customFormat="false" ht="12.75" hidden="false" customHeight="true" outlineLevel="0" collapsed="false">
      <c r="A136" s="267" t="s">
        <v>11</v>
      </c>
      <c r="B136" s="241" t="n">
        <v>20372</v>
      </c>
      <c r="C136" s="277"/>
      <c r="D136" s="278"/>
      <c r="E136" s="253"/>
      <c r="F136" s="281"/>
      <c r="G136" s="281"/>
    </row>
    <row r="137" customFormat="false" ht="12.75" hidden="false" customHeight="true" outlineLevel="0" collapsed="false">
      <c r="A137" s="267" t="s">
        <v>13</v>
      </c>
      <c r="B137" s="241" t="n">
        <v>28829</v>
      </c>
      <c r="C137" s="277"/>
      <c r="D137" s="278"/>
      <c r="E137" s="253"/>
      <c r="F137" s="281"/>
      <c r="G137" s="281"/>
    </row>
    <row r="138" customFormat="false" ht="12.75" hidden="false" customHeight="true" outlineLevel="0" collapsed="false">
      <c r="A138" s="267" t="s">
        <v>15</v>
      </c>
      <c r="B138" s="241" t="n">
        <v>32913</v>
      </c>
      <c r="C138" s="277" t="n">
        <v>219943</v>
      </c>
      <c r="D138" s="277" t="n">
        <v>4967</v>
      </c>
      <c r="E138" s="253"/>
      <c r="F138" s="281"/>
      <c r="G138" s="281"/>
    </row>
    <row r="139" customFormat="false" ht="12.75" hidden="false" customHeight="true" outlineLevel="0" collapsed="false">
      <c r="A139" s="267" t="s">
        <v>17</v>
      </c>
      <c r="B139" s="241" t="n">
        <v>38481</v>
      </c>
      <c r="C139" s="277"/>
      <c r="D139" s="277"/>
      <c r="E139" s="253"/>
      <c r="F139" s="281"/>
      <c r="G139" s="281"/>
    </row>
    <row r="140" customFormat="false" ht="12.75" hidden="false" customHeight="true" outlineLevel="0" collapsed="false">
      <c r="A140" s="267" t="s">
        <v>19</v>
      </c>
      <c r="B140" s="241" t="n">
        <v>37470</v>
      </c>
      <c r="C140" s="277"/>
      <c r="D140" s="277"/>
      <c r="E140" s="253" t="s">
        <v>94</v>
      </c>
      <c r="F140" s="281"/>
      <c r="G140" s="281"/>
    </row>
    <row r="141" customFormat="false" ht="12.75" hidden="false" customHeight="true" outlineLevel="0" collapsed="false">
      <c r="A141" s="251" t="s">
        <v>20</v>
      </c>
      <c r="B141" s="241" t="n">
        <v>42952</v>
      </c>
      <c r="C141" s="277" t="n">
        <v>210047</v>
      </c>
      <c r="D141" s="277" t="n">
        <v>4870</v>
      </c>
      <c r="E141" s="258" t="s">
        <v>95</v>
      </c>
      <c r="F141" s="281"/>
      <c r="G141" s="281"/>
    </row>
    <row r="142" customFormat="false" ht="12.75" hidden="false" customHeight="true" outlineLevel="0" collapsed="false">
      <c r="A142" s="251" t="s">
        <v>22</v>
      </c>
      <c r="B142" s="241" t="n">
        <v>22107</v>
      </c>
      <c r="C142" s="277"/>
      <c r="D142" s="277"/>
      <c r="E142" s="258"/>
      <c r="F142" s="281"/>
      <c r="G142" s="281"/>
    </row>
    <row r="143" customFormat="false" ht="12.75" hidden="false" customHeight="true" outlineLevel="0" collapsed="false">
      <c r="A143" s="251" t="s">
        <v>23</v>
      </c>
      <c r="B143" s="269" t="n">
        <v>20370</v>
      </c>
      <c r="C143" s="277"/>
      <c r="D143" s="277"/>
      <c r="E143" s="258"/>
      <c r="F143" s="281"/>
      <c r="G143" s="281"/>
    </row>
    <row r="144" customFormat="false" ht="12.75" hidden="false" customHeight="true" outlineLevel="0" collapsed="false">
      <c r="A144" s="267" t="s">
        <v>103</v>
      </c>
      <c r="B144" s="241" t="n">
        <v>4981</v>
      </c>
      <c r="C144" s="284" t="n">
        <v>170993</v>
      </c>
      <c r="D144" s="278" t="n">
        <v>4747</v>
      </c>
      <c r="E144" s="262" t="s">
        <v>92</v>
      </c>
      <c r="F144" s="281"/>
      <c r="G144" s="281"/>
    </row>
    <row r="145" customFormat="false" ht="12.75" hidden="false" customHeight="true" outlineLevel="0" collapsed="false">
      <c r="A145" s="267" t="s">
        <v>8</v>
      </c>
      <c r="B145" s="241" t="n">
        <v>6139</v>
      </c>
      <c r="C145" s="285"/>
      <c r="D145" s="278"/>
      <c r="E145" s="262"/>
      <c r="F145" s="281"/>
      <c r="G145" s="281"/>
    </row>
    <row r="146" customFormat="false" ht="12.75" hidden="false" customHeight="true" outlineLevel="0" collapsed="false">
      <c r="A146" s="267" t="s">
        <v>9</v>
      </c>
      <c r="B146" s="241" t="n">
        <v>6720</v>
      </c>
      <c r="C146" s="282"/>
      <c r="D146" s="278"/>
      <c r="E146" s="262"/>
      <c r="F146" s="281"/>
      <c r="G146" s="281"/>
    </row>
    <row r="147" customFormat="false" ht="12.75" hidden="false" customHeight="true" outlineLevel="0" collapsed="false">
      <c r="A147" s="267" t="s">
        <v>10</v>
      </c>
      <c r="B147" s="241" t="n">
        <v>23116</v>
      </c>
      <c r="C147" s="277" t="n">
        <v>174917</v>
      </c>
      <c r="D147" s="278" t="n">
        <v>4396</v>
      </c>
      <c r="E147" s="253" t="s">
        <v>93</v>
      </c>
      <c r="F147" s="281"/>
      <c r="G147" s="281"/>
    </row>
    <row r="148" customFormat="false" ht="12.75" hidden="false" customHeight="true" outlineLevel="0" collapsed="false">
      <c r="A148" s="267" t="s">
        <v>11</v>
      </c>
      <c r="B148" s="241" t="n">
        <v>30830</v>
      </c>
      <c r="C148" s="277"/>
      <c r="D148" s="278"/>
      <c r="E148" s="253"/>
      <c r="F148" s="281"/>
      <c r="G148" s="281"/>
    </row>
    <row r="149" customFormat="false" ht="12.75" hidden="false" customHeight="true" outlineLevel="0" collapsed="false">
      <c r="A149" s="267" t="s">
        <v>13</v>
      </c>
      <c r="B149" s="241" t="n">
        <v>30886</v>
      </c>
      <c r="C149" s="277"/>
      <c r="D149" s="278"/>
      <c r="E149" s="253"/>
      <c r="F149" s="281"/>
      <c r="G149" s="281"/>
    </row>
    <row r="150" customFormat="false" ht="12.75" hidden="false" customHeight="true" outlineLevel="0" collapsed="false">
      <c r="A150" s="267" t="s">
        <v>15</v>
      </c>
      <c r="B150" s="241" t="n">
        <v>27912</v>
      </c>
      <c r="C150" s="277" t="n">
        <v>198841</v>
      </c>
      <c r="D150" s="286" t="n">
        <v>4587</v>
      </c>
      <c r="E150" s="253" t="s">
        <v>94</v>
      </c>
      <c r="F150" s="281"/>
      <c r="G150" s="281"/>
    </row>
    <row r="151" customFormat="false" ht="12.75" hidden="false" customHeight="true" outlineLevel="0" collapsed="false">
      <c r="A151" s="267" t="s">
        <v>17</v>
      </c>
      <c r="B151" s="241" t="n">
        <v>35859</v>
      </c>
      <c r="C151" s="277"/>
      <c r="D151" s="287"/>
      <c r="E151" s="253"/>
      <c r="F151" s="281"/>
      <c r="G151" s="281"/>
    </row>
    <row r="152" customFormat="false" ht="12.75" hidden="false" customHeight="true" outlineLevel="0" collapsed="false">
      <c r="A152" s="267" t="s">
        <v>19</v>
      </c>
      <c r="B152" s="241" t="n">
        <v>33807</v>
      </c>
      <c r="C152" s="277"/>
      <c r="D152" s="283"/>
      <c r="E152" s="253"/>
      <c r="F152" s="281"/>
      <c r="G152" s="281"/>
    </row>
    <row r="153" customFormat="false" ht="12.75" hidden="false" customHeight="true" outlineLevel="0" collapsed="false">
      <c r="A153" s="267" t="s">
        <v>20</v>
      </c>
      <c r="B153" s="241" t="n">
        <v>26055</v>
      </c>
      <c r="C153" s="277" t="n">
        <v>212360</v>
      </c>
      <c r="D153" s="278" t="n">
        <v>4796</v>
      </c>
      <c r="E153" s="258" t="s">
        <v>95</v>
      </c>
      <c r="F153" s="281"/>
      <c r="G153" s="281"/>
    </row>
    <row r="154" customFormat="false" ht="12.75" hidden="false" customHeight="true" outlineLevel="0" collapsed="false">
      <c r="A154" s="267" t="s">
        <v>22</v>
      </c>
      <c r="B154" s="241" t="n">
        <v>35008</v>
      </c>
      <c r="C154" s="277"/>
      <c r="D154" s="278"/>
      <c r="E154" s="258"/>
      <c r="F154" s="281"/>
      <c r="G154" s="281"/>
    </row>
    <row r="155" customFormat="false" ht="12.75" hidden="false" customHeight="true" outlineLevel="0" collapsed="false">
      <c r="A155" s="267" t="s">
        <v>23</v>
      </c>
      <c r="B155" s="269" t="n">
        <v>18862</v>
      </c>
      <c r="C155" s="277"/>
      <c r="D155" s="278"/>
      <c r="E155" s="258"/>
      <c r="F155" s="288"/>
      <c r="G155" s="281"/>
    </row>
    <row r="156" customFormat="false" ht="12.75" hidden="false" customHeight="true" outlineLevel="0" collapsed="false">
      <c r="A156" s="267" t="s">
        <v>67</v>
      </c>
      <c r="B156" s="289" t="n">
        <v>1075</v>
      </c>
      <c r="C156" s="277" t="n">
        <v>169627</v>
      </c>
      <c r="D156" s="278" t="n">
        <v>4689</v>
      </c>
      <c r="E156" s="262" t="s">
        <v>92</v>
      </c>
      <c r="F156" s="281"/>
      <c r="G156" s="281"/>
    </row>
    <row r="157" customFormat="false" ht="12.75" hidden="false" customHeight="true" outlineLevel="0" collapsed="false">
      <c r="A157" s="267" t="s">
        <v>8</v>
      </c>
      <c r="B157" s="241" t="n">
        <v>996</v>
      </c>
      <c r="C157" s="277"/>
      <c r="D157" s="278"/>
      <c r="E157" s="262"/>
      <c r="F157" s="281"/>
      <c r="G157" s="281"/>
    </row>
    <row r="158" customFormat="false" ht="12.75" hidden="false" customHeight="true" outlineLevel="0" collapsed="false">
      <c r="A158" s="267" t="s">
        <v>9</v>
      </c>
      <c r="B158" s="241" t="n">
        <v>456</v>
      </c>
      <c r="C158" s="277"/>
      <c r="D158" s="278"/>
      <c r="E158" s="262"/>
      <c r="F158" s="281"/>
      <c r="G158" s="281"/>
    </row>
    <row r="159" customFormat="false" ht="12.75" hidden="false" customHeight="true" outlineLevel="0" collapsed="false">
      <c r="A159" s="267" t="s">
        <v>10</v>
      </c>
      <c r="B159" s="241" t="n">
        <v>1087</v>
      </c>
      <c r="C159" s="277" t="n">
        <v>171710</v>
      </c>
      <c r="D159" s="278" t="n">
        <v>4591</v>
      </c>
      <c r="E159" s="253" t="s">
        <v>93</v>
      </c>
      <c r="F159" s="281"/>
      <c r="G159" s="281"/>
    </row>
    <row r="160" customFormat="false" ht="12.75" hidden="false" customHeight="true" outlineLevel="0" collapsed="false">
      <c r="A160" s="267" t="s">
        <v>11</v>
      </c>
      <c r="B160" s="241" t="n">
        <v>6506</v>
      </c>
      <c r="C160" s="277"/>
      <c r="D160" s="278"/>
      <c r="E160" s="253"/>
      <c r="F160" s="281"/>
      <c r="G160" s="281"/>
    </row>
    <row r="161" customFormat="false" ht="12.75" hidden="false" customHeight="true" outlineLevel="0" collapsed="false">
      <c r="A161" s="267" t="s">
        <v>13</v>
      </c>
      <c r="B161" s="241" t="n">
        <v>10781</v>
      </c>
      <c r="C161" s="277"/>
      <c r="D161" s="278"/>
      <c r="E161" s="253"/>
      <c r="F161" s="281"/>
      <c r="G161" s="281"/>
    </row>
    <row r="162" customFormat="false" ht="12.75" hidden="false" customHeight="true" outlineLevel="0" collapsed="false">
      <c r="A162" s="267" t="s">
        <v>15</v>
      </c>
      <c r="B162" s="241" t="n">
        <v>17983</v>
      </c>
      <c r="C162" s="290" t="n">
        <v>183853</v>
      </c>
      <c r="D162" s="291" t="n">
        <v>4680</v>
      </c>
      <c r="E162" s="253" t="s">
        <v>94</v>
      </c>
      <c r="F162" s="281"/>
      <c r="G162" s="281"/>
    </row>
    <row r="163" customFormat="false" ht="12.75" hidden="false" customHeight="true" outlineLevel="0" collapsed="false">
      <c r="A163" s="267" t="s">
        <v>17</v>
      </c>
      <c r="B163" s="241" t="n">
        <v>24503</v>
      </c>
      <c r="C163" s="290"/>
      <c r="D163" s="291"/>
      <c r="E163" s="253"/>
      <c r="F163" s="281"/>
      <c r="G163" s="281"/>
    </row>
    <row r="164" customFormat="false" ht="12.75" hidden="false" customHeight="true" outlineLevel="0" collapsed="false">
      <c r="A164" s="267" t="s">
        <v>19</v>
      </c>
      <c r="B164" s="241" t="n">
        <v>28557</v>
      </c>
      <c r="C164" s="290"/>
      <c r="D164" s="291"/>
      <c r="E164" s="253"/>
      <c r="F164" s="281"/>
      <c r="G164" s="281"/>
    </row>
    <row r="165" customFormat="false" ht="12.75" hidden="false" customHeight="true" outlineLevel="0" collapsed="false">
      <c r="A165" s="267" t="s">
        <v>20</v>
      </c>
      <c r="B165" s="241" t="n">
        <v>26436</v>
      </c>
      <c r="C165" s="290" t="n">
        <v>195542</v>
      </c>
      <c r="D165" s="291" t="n">
        <v>4699</v>
      </c>
      <c r="E165" s="258" t="s">
        <v>95</v>
      </c>
      <c r="F165" s="281"/>
      <c r="G165" s="281"/>
    </row>
    <row r="166" customFormat="false" ht="12.75" hidden="false" customHeight="true" outlineLevel="0" collapsed="false">
      <c r="A166" s="267" t="s">
        <v>22</v>
      </c>
      <c r="B166" s="241" t="n">
        <v>32001</v>
      </c>
      <c r="C166" s="290"/>
      <c r="D166" s="291"/>
      <c r="E166" s="258"/>
      <c r="F166" s="281"/>
      <c r="G166" s="281"/>
    </row>
    <row r="167" customFormat="false" ht="12.75" hidden="false" customHeight="true" outlineLevel="0" collapsed="false">
      <c r="A167" s="267" t="s">
        <v>23</v>
      </c>
      <c r="B167" s="269" t="n">
        <v>4813</v>
      </c>
      <c r="C167" s="290"/>
      <c r="D167" s="291"/>
      <c r="E167" s="258"/>
      <c r="F167" s="281"/>
      <c r="G167" s="281"/>
    </row>
    <row r="168" customFormat="false" ht="12.75" hidden="false" customHeight="true" outlineLevel="0" collapsed="false">
      <c r="A168" s="267" t="s">
        <v>68</v>
      </c>
      <c r="B168" s="289" t="n">
        <v>1983</v>
      </c>
      <c r="C168" s="292" t="n">
        <v>160732</v>
      </c>
      <c r="D168" s="292" t="n">
        <v>4403</v>
      </c>
      <c r="E168" s="262"/>
      <c r="F168" s="281"/>
      <c r="G168" s="281"/>
    </row>
    <row r="169" customFormat="false" ht="12.75" hidden="false" customHeight="true" outlineLevel="0" collapsed="false">
      <c r="A169" s="267" t="s">
        <v>8</v>
      </c>
      <c r="B169" s="241" t="n">
        <v>2579</v>
      </c>
      <c r="C169" s="292"/>
      <c r="D169" s="292"/>
      <c r="E169" s="253"/>
      <c r="F169" s="281"/>
      <c r="G169" s="281"/>
    </row>
    <row r="170" customFormat="false" ht="12.75" hidden="false" customHeight="true" outlineLevel="0" collapsed="false">
      <c r="A170" s="267" t="s">
        <v>9</v>
      </c>
      <c r="B170" s="241" t="n">
        <v>4782</v>
      </c>
      <c r="C170" s="292"/>
      <c r="D170" s="292"/>
      <c r="E170" s="253" t="s">
        <v>92</v>
      </c>
      <c r="F170" s="281"/>
      <c r="G170" s="281"/>
    </row>
    <row r="171" customFormat="false" ht="12.75" hidden="false" customHeight="true" outlineLevel="0" collapsed="false">
      <c r="A171" s="267" t="s">
        <v>10</v>
      </c>
      <c r="B171" s="241" t="n">
        <v>9878</v>
      </c>
      <c r="C171" s="292" t="n">
        <v>174365</v>
      </c>
      <c r="D171" s="293" t="n">
        <v>4579</v>
      </c>
      <c r="E171" s="253"/>
      <c r="F171" s="281"/>
      <c r="G171" s="281"/>
    </row>
    <row r="172" customFormat="false" ht="12.75" hidden="false" customHeight="true" outlineLevel="0" collapsed="false">
      <c r="A172" s="267" t="s">
        <v>11</v>
      </c>
      <c r="B172" s="241" t="n">
        <v>22823</v>
      </c>
      <c r="C172" s="292"/>
      <c r="D172" s="293"/>
      <c r="E172" s="253"/>
      <c r="F172" s="281"/>
      <c r="G172" s="281"/>
    </row>
    <row r="173" customFormat="false" ht="12.75" hidden="false" customHeight="true" outlineLevel="0" collapsed="false">
      <c r="A173" s="267" t="s">
        <v>13</v>
      </c>
      <c r="B173" s="241" t="n">
        <v>24257</v>
      </c>
      <c r="C173" s="292"/>
      <c r="D173" s="293"/>
      <c r="E173" s="253" t="s">
        <v>93</v>
      </c>
      <c r="F173" s="281"/>
      <c r="G173" s="281"/>
    </row>
    <row r="174" customFormat="false" ht="12.75" hidden="false" customHeight="true" outlineLevel="0" collapsed="false">
      <c r="A174" s="267" t="s">
        <v>15</v>
      </c>
      <c r="B174" s="241" t="n">
        <v>19451</v>
      </c>
      <c r="C174" s="292" t="n">
        <v>173896</v>
      </c>
      <c r="D174" s="293" t="n">
        <v>4539</v>
      </c>
      <c r="E174" s="253"/>
      <c r="F174" s="281"/>
      <c r="G174" s="281"/>
    </row>
    <row r="175" customFormat="false" ht="12.75" hidden="false" customHeight="true" outlineLevel="0" collapsed="false">
      <c r="A175" s="267" t="s">
        <v>17</v>
      </c>
      <c r="B175" s="241" t="n">
        <v>26216</v>
      </c>
      <c r="C175" s="292"/>
      <c r="D175" s="293"/>
      <c r="E175" s="253"/>
      <c r="F175" s="281"/>
      <c r="G175" s="281"/>
    </row>
    <row r="176" customFormat="false" ht="12.75" hidden="false" customHeight="true" outlineLevel="0" collapsed="false">
      <c r="A176" s="267" t="s">
        <v>19</v>
      </c>
      <c r="B176" s="241" t="n">
        <v>30982</v>
      </c>
      <c r="C176" s="292"/>
      <c r="D176" s="293"/>
      <c r="E176" s="253" t="s">
        <v>94</v>
      </c>
      <c r="F176" s="281"/>
      <c r="G176" s="281"/>
    </row>
    <row r="177" customFormat="false" ht="12.75" hidden="false" customHeight="true" outlineLevel="0" collapsed="false">
      <c r="A177" s="267" t="s">
        <v>20</v>
      </c>
      <c r="B177" s="241" t="n">
        <v>50776</v>
      </c>
      <c r="C177" s="292" t="n">
        <v>179723</v>
      </c>
      <c r="D177" s="293" t="n">
        <v>4597</v>
      </c>
      <c r="E177" s="253"/>
      <c r="F177" s="281"/>
      <c r="G177" s="281"/>
    </row>
    <row r="178" customFormat="false" ht="12.75" hidden="false" customHeight="true" outlineLevel="0" collapsed="false">
      <c r="A178" s="267" t="s">
        <v>22</v>
      </c>
      <c r="B178" s="241" t="n">
        <v>37133</v>
      </c>
      <c r="C178" s="292"/>
      <c r="D178" s="293"/>
      <c r="E178" s="253"/>
      <c r="F178" s="281"/>
      <c r="G178" s="281"/>
    </row>
    <row r="179" customFormat="false" ht="12.75" hidden="false" customHeight="true" outlineLevel="0" collapsed="false">
      <c r="A179" s="268" t="s">
        <v>23</v>
      </c>
      <c r="B179" s="269" t="n">
        <v>40228</v>
      </c>
      <c r="C179" s="292"/>
      <c r="D179" s="293"/>
      <c r="E179" s="253" t="s">
        <v>95</v>
      </c>
      <c r="F179" s="281"/>
      <c r="G179" s="281"/>
    </row>
    <row r="180" customFormat="false" ht="12.75" hidden="false" customHeight="true" outlineLevel="0" collapsed="false">
      <c r="A180" s="267" t="s">
        <v>69</v>
      </c>
      <c r="B180" s="289" t="n">
        <v>4056</v>
      </c>
      <c r="C180" s="294" t="n">
        <v>149420.369284857</v>
      </c>
      <c r="D180" s="295" t="n">
        <v>4336</v>
      </c>
      <c r="E180" s="253"/>
      <c r="F180" s="281"/>
      <c r="G180" s="281"/>
    </row>
    <row r="181" customFormat="false" ht="12.75" hidden="false" customHeight="true" outlineLevel="0" collapsed="false">
      <c r="A181" s="267" t="s">
        <v>8</v>
      </c>
      <c r="B181" s="241" t="n">
        <v>509</v>
      </c>
      <c r="C181" s="294"/>
      <c r="D181" s="295"/>
      <c r="E181" s="253"/>
      <c r="F181" s="281"/>
      <c r="G181" s="281"/>
    </row>
    <row r="182" customFormat="false" ht="12.75" hidden="false" customHeight="true" outlineLevel="0" collapsed="false">
      <c r="A182" s="267" t="s">
        <v>9</v>
      </c>
      <c r="B182" s="241" t="n">
        <v>8063</v>
      </c>
      <c r="C182" s="294"/>
      <c r="D182" s="295"/>
      <c r="E182" s="253" t="s">
        <v>92</v>
      </c>
      <c r="F182" s="281"/>
      <c r="G182" s="281"/>
    </row>
    <row r="183" customFormat="false" ht="12.75" hidden="false" customHeight="true" outlineLevel="0" collapsed="false">
      <c r="A183" s="267" t="s">
        <v>10</v>
      </c>
      <c r="B183" s="241" t="n">
        <v>11909</v>
      </c>
      <c r="C183" s="296" t="n">
        <v>153806</v>
      </c>
      <c r="D183" s="297" t="n">
        <v>4340</v>
      </c>
      <c r="E183" s="253"/>
      <c r="F183" s="281"/>
      <c r="G183" s="281"/>
    </row>
    <row r="184" customFormat="false" ht="12.75" hidden="false" customHeight="true" outlineLevel="0" collapsed="false">
      <c r="A184" s="267" t="s">
        <v>11</v>
      </c>
      <c r="B184" s="241" t="n">
        <v>33337</v>
      </c>
      <c r="C184" s="296"/>
      <c r="D184" s="297"/>
      <c r="E184" s="253"/>
      <c r="F184" s="281"/>
      <c r="G184" s="281"/>
    </row>
    <row r="185" customFormat="false" ht="12.75" hidden="false" customHeight="true" outlineLevel="0" collapsed="false">
      <c r="A185" s="267" t="s">
        <v>13</v>
      </c>
      <c r="B185" s="241" t="n">
        <v>39456</v>
      </c>
      <c r="C185" s="296"/>
      <c r="D185" s="297"/>
      <c r="E185" s="253" t="s">
        <v>93</v>
      </c>
      <c r="F185" s="281"/>
      <c r="G185" s="281"/>
    </row>
    <row r="186" customFormat="false" ht="12.75" hidden="false" customHeight="true" outlineLevel="0" collapsed="false">
      <c r="A186" s="267" t="s">
        <v>15</v>
      </c>
      <c r="B186" s="241" t="n">
        <v>44076</v>
      </c>
      <c r="C186" s="296" t="n">
        <v>157085</v>
      </c>
      <c r="D186" s="297" t="n">
        <v>4283</v>
      </c>
      <c r="E186" s="253"/>
      <c r="F186" s="281"/>
      <c r="G186" s="281"/>
    </row>
    <row r="187" customFormat="false" ht="12.75" hidden="false" customHeight="true" outlineLevel="0" collapsed="false">
      <c r="A187" s="267" t="s">
        <v>17</v>
      </c>
      <c r="B187" s="241" t="n">
        <v>39275</v>
      </c>
      <c r="C187" s="296"/>
      <c r="D187" s="297"/>
      <c r="E187" s="253"/>
      <c r="F187" s="281"/>
      <c r="G187" s="281"/>
    </row>
    <row r="188" customFormat="false" ht="12.75" hidden="false" customHeight="true" outlineLevel="0" collapsed="false">
      <c r="A188" s="267" t="s">
        <v>19</v>
      </c>
      <c r="B188" s="241" t="n">
        <v>47133</v>
      </c>
      <c r="C188" s="296"/>
      <c r="D188" s="297"/>
      <c r="E188" s="253" t="s">
        <v>94</v>
      </c>
      <c r="F188" s="281"/>
      <c r="G188" s="281"/>
    </row>
    <row r="189" customFormat="false" ht="12.75" hidden="false" customHeight="true" outlineLevel="0" collapsed="false">
      <c r="A189" s="267" t="s">
        <v>20</v>
      </c>
      <c r="B189" s="241" t="n">
        <v>51335</v>
      </c>
      <c r="C189" s="298" t="n">
        <v>174067</v>
      </c>
      <c r="D189" s="299" t="n">
        <v>4426</v>
      </c>
      <c r="E189" s="258" t="s">
        <v>95</v>
      </c>
      <c r="F189" s="281"/>
      <c r="G189" s="281"/>
    </row>
    <row r="190" customFormat="false" ht="12.75" hidden="false" customHeight="true" outlineLevel="0" collapsed="false">
      <c r="A190" s="267" t="s">
        <v>22</v>
      </c>
      <c r="B190" s="241" t="n">
        <v>31335</v>
      </c>
      <c r="C190" s="298"/>
      <c r="D190" s="299"/>
      <c r="E190" s="258"/>
      <c r="F190" s="281"/>
      <c r="G190" s="281"/>
    </row>
    <row r="191" customFormat="false" ht="12.75" hidden="false" customHeight="true" outlineLevel="0" collapsed="false">
      <c r="A191" s="268" t="s">
        <v>23</v>
      </c>
      <c r="B191" s="269" t="n">
        <v>33534</v>
      </c>
      <c r="C191" s="298"/>
      <c r="D191" s="299"/>
      <c r="E191" s="258"/>
      <c r="F191" s="281"/>
      <c r="G191" s="281"/>
    </row>
    <row r="192" customFormat="false" ht="12.75" hidden="false" customHeight="true" outlineLevel="0" collapsed="false">
      <c r="A192" s="267" t="s">
        <v>70</v>
      </c>
      <c r="B192" s="289" t="n">
        <v>1598</v>
      </c>
      <c r="C192" s="294" t="n">
        <v>154552</v>
      </c>
      <c r="D192" s="295" t="n">
        <v>4358</v>
      </c>
      <c r="E192" s="262" t="s">
        <v>92</v>
      </c>
      <c r="F192" s="281"/>
      <c r="G192" s="281"/>
    </row>
    <row r="193" customFormat="false" ht="12.75" hidden="false" customHeight="true" outlineLevel="0" collapsed="false">
      <c r="A193" s="267" t="s">
        <v>8</v>
      </c>
      <c r="B193" s="241" t="n">
        <v>4875</v>
      </c>
      <c r="C193" s="294"/>
      <c r="D193" s="295"/>
      <c r="E193" s="262"/>
      <c r="F193" s="281"/>
      <c r="G193" s="281"/>
    </row>
    <row r="194" customFormat="false" ht="12.75" hidden="false" customHeight="true" outlineLevel="0" collapsed="false">
      <c r="A194" s="267" t="s">
        <v>9</v>
      </c>
      <c r="B194" s="241" t="n">
        <v>7071</v>
      </c>
      <c r="C194" s="294"/>
      <c r="D194" s="295"/>
      <c r="E194" s="262"/>
      <c r="F194" s="281"/>
      <c r="G194" s="281"/>
    </row>
    <row r="195" customFormat="false" ht="12.75" hidden="false" customHeight="true" outlineLevel="0" collapsed="false">
      <c r="A195" s="267" t="s">
        <v>10</v>
      </c>
      <c r="B195" s="241" t="n">
        <v>9702</v>
      </c>
      <c r="C195" s="300" t="n">
        <v>158036</v>
      </c>
      <c r="D195" s="301" t="n">
        <v>4392</v>
      </c>
      <c r="E195" s="253" t="s">
        <v>93</v>
      </c>
      <c r="F195" s="281"/>
      <c r="G195" s="281"/>
      <c r="I195" s="245"/>
      <c r="J195" s="245"/>
    </row>
    <row r="196" customFormat="false" ht="12.75" hidden="false" customHeight="true" outlineLevel="0" collapsed="false">
      <c r="A196" s="267" t="s">
        <v>11</v>
      </c>
      <c r="B196" s="241" t="n">
        <v>11290</v>
      </c>
      <c r="C196" s="300"/>
      <c r="D196" s="301"/>
      <c r="E196" s="253"/>
      <c r="F196" s="281"/>
      <c r="G196" s="281"/>
      <c r="I196" s="245"/>
      <c r="J196" s="245"/>
    </row>
    <row r="197" customFormat="false" ht="12.75" hidden="false" customHeight="true" outlineLevel="0" collapsed="false">
      <c r="A197" s="267" t="s">
        <v>13</v>
      </c>
      <c r="B197" s="241" t="n">
        <v>13314</v>
      </c>
      <c r="C197" s="300"/>
      <c r="D197" s="301"/>
      <c r="E197" s="253"/>
      <c r="F197" s="281"/>
      <c r="G197" s="281"/>
      <c r="I197" s="245"/>
      <c r="J197" s="245"/>
    </row>
    <row r="198" customFormat="false" ht="12.75" hidden="false" customHeight="true" outlineLevel="0" collapsed="false">
      <c r="A198" s="267" t="s">
        <v>15</v>
      </c>
      <c r="B198" s="241" t="n">
        <v>14690</v>
      </c>
      <c r="C198" s="300" t="n">
        <v>158928</v>
      </c>
      <c r="D198" s="301" t="n">
        <v>4400</v>
      </c>
      <c r="E198" s="253" t="s">
        <v>94</v>
      </c>
      <c r="F198" s="288"/>
      <c r="G198" s="288"/>
      <c r="I198" s="302"/>
      <c r="J198" s="303"/>
    </row>
    <row r="199" customFormat="false" ht="12.75" hidden="false" customHeight="true" outlineLevel="0" collapsed="false">
      <c r="A199" s="267" t="s">
        <v>17</v>
      </c>
      <c r="B199" s="241" t="n">
        <v>14335</v>
      </c>
      <c r="C199" s="300"/>
      <c r="D199" s="301"/>
      <c r="E199" s="253"/>
      <c r="F199" s="288"/>
      <c r="G199" s="288"/>
      <c r="I199" s="245"/>
      <c r="J199" s="245"/>
    </row>
    <row r="200" customFormat="false" ht="12.75" hidden="false" customHeight="true" outlineLevel="0" collapsed="false">
      <c r="A200" s="267" t="s">
        <v>19</v>
      </c>
      <c r="B200" s="241" t="n">
        <v>35166</v>
      </c>
      <c r="C200" s="300"/>
      <c r="D200" s="301"/>
      <c r="E200" s="253"/>
      <c r="F200" s="288"/>
      <c r="G200" s="288"/>
      <c r="I200" s="245"/>
      <c r="J200" s="245"/>
    </row>
    <row r="201" customFormat="false" ht="12.75" hidden="false" customHeight="true" outlineLevel="0" collapsed="false">
      <c r="A201" s="267" t="s">
        <v>20</v>
      </c>
      <c r="B201" s="241" t="n">
        <v>49129</v>
      </c>
      <c r="C201" s="300" t="n">
        <v>178109</v>
      </c>
      <c r="D201" s="301" t="n">
        <v>4513</v>
      </c>
      <c r="E201" s="253" t="s">
        <v>95</v>
      </c>
      <c r="F201" s="281"/>
      <c r="G201" s="281"/>
    </row>
    <row r="202" customFormat="false" ht="12.75" hidden="false" customHeight="true" outlineLevel="0" collapsed="false">
      <c r="A202" s="267" t="s">
        <v>22</v>
      </c>
      <c r="B202" s="241" t="n">
        <v>36501</v>
      </c>
      <c r="C202" s="300"/>
      <c r="D202" s="301"/>
      <c r="E202" s="253"/>
      <c r="F202" s="281"/>
      <c r="G202" s="281"/>
    </row>
    <row r="203" customFormat="false" ht="12.75" hidden="false" customHeight="true" outlineLevel="0" collapsed="false">
      <c r="A203" s="268" t="s">
        <v>23</v>
      </c>
      <c r="B203" s="269" t="n">
        <v>20007</v>
      </c>
      <c r="C203" s="300"/>
      <c r="D203" s="301"/>
      <c r="E203" s="253"/>
      <c r="F203" s="281"/>
      <c r="G203" s="281"/>
    </row>
    <row r="204" customFormat="false" ht="12.75" hidden="false" customHeight="true" outlineLevel="0" collapsed="false">
      <c r="A204" s="267" t="s">
        <v>71</v>
      </c>
      <c r="B204" s="289" t="n">
        <v>15</v>
      </c>
      <c r="C204" s="294" t="n">
        <v>156824</v>
      </c>
      <c r="D204" s="295" t="n">
        <v>4387</v>
      </c>
      <c r="E204" s="262" t="s">
        <v>92</v>
      </c>
      <c r="F204" s="281"/>
      <c r="G204" s="281"/>
    </row>
    <row r="205" customFormat="false" ht="12.75" hidden="false" customHeight="true" outlineLevel="0" collapsed="false">
      <c r="A205" s="267" t="s">
        <v>8</v>
      </c>
      <c r="B205" s="241" t="n">
        <v>10092</v>
      </c>
      <c r="C205" s="294"/>
      <c r="D205" s="295"/>
      <c r="E205" s="262"/>
      <c r="F205" s="281"/>
      <c r="G205" s="281"/>
    </row>
    <row r="206" customFormat="false" ht="12.75" hidden="false" customHeight="true" outlineLevel="0" collapsed="false">
      <c r="A206" s="267" t="s">
        <v>9</v>
      </c>
      <c r="B206" s="241" t="n">
        <v>14048</v>
      </c>
      <c r="C206" s="294"/>
      <c r="D206" s="295"/>
      <c r="E206" s="262"/>
      <c r="F206" s="281"/>
      <c r="G206" s="281"/>
    </row>
    <row r="207" customFormat="false" ht="12.75" hidden="false" customHeight="true" outlineLevel="0" collapsed="false">
      <c r="A207" s="267" t="s">
        <v>10</v>
      </c>
      <c r="B207" s="241" t="n">
        <v>17778</v>
      </c>
      <c r="C207" s="300" t="n">
        <v>165199</v>
      </c>
      <c r="D207" s="301" t="n">
        <v>4494</v>
      </c>
      <c r="E207" s="253" t="s">
        <v>104</v>
      </c>
      <c r="F207" s="281"/>
      <c r="G207" s="281"/>
      <c r="I207" s="245"/>
      <c r="J207" s="245"/>
    </row>
    <row r="208" customFormat="false" ht="12.75" hidden="false" customHeight="true" outlineLevel="0" collapsed="false">
      <c r="A208" s="267" t="s">
        <v>11</v>
      </c>
      <c r="B208" s="241" t="n">
        <v>23602</v>
      </c>
      <c r="C208" s="300"/>
      <c r="D208" s="301"/>
      <c r="E208" s="253"/>
      <c r="F208" s="281"/>
      <c r="G208" s="281"/>
      <c r="I208" s="245"/>
      <c r="J208" s="245"/>
    </row>
    <row r="209" customFormat="false" ht="12.75" hidden="false" customHeight="true" outlineLevel="0" collapsed="false">
      <c r="A209" s="267" t="s">
        <v>13</v>
      </c>
      <c r="B209" s="241" t="n">
        <v>27575</v>
      </c>
      <c r="C209" s="300"/>
      <c r="D209" s="301"/>
      <c r="E209" s="253"/>
      <c r="F209" s="281"/>
      <c r="G209" s="281"/>
      <c r="I209" s="245"/>
      <c r="J209" s="245"/>
    </row>
    <row r="210" customFormat="false" ht="12.75" hidden="false" customHeight="true" outlineLevel="0" collapsed="false">
      <c r="A210" s="267" t="s">
        <v>15</v>
      </c>
      <c r="B210" s="241" t="n">
        <v>20398</v>
      </c>
      <c r="C210" s="300" t="n">
        <v>168157</v>
      </c>
      <c r="D210" s="301" t="n">
        <v>4502</v>
      </c>
      <c r="E210" s="253" t="s">
        <v>105</v>
      </c>
      <c r="F210" s="288"/>
      <c r="G210" s="288"/>
      <c r="I210" s="302"/>
      <c r="J210" s="303"/>
    </row>
    <row r="211" customFormat="false" ht="12.75" hidden="false" customHeight="true" outlineLevel="0" collapsed="false">
      <c r="A211" s="267" t="s">
        <v>17</v>
      </c>
      <c r="B211" s="241" t="n">
        <v>22212</v>
      </c>
      <c r="C211" s="300"/>
      <c r="D211" s="301"/>
      <c r="E211" s="253"/>
      <c r="F211" s="288"/>
      <c r="G211" s="288"/>
      <c r="I211" s="245"/>
      <c r="J211" s="245"/>
    </row>
    <row r="212" customFormat="false" ht="12.75" hidden="false" customHeight="true" outlineLevel="0" collapsed="false">
      <c r="A212" s="267" t="s">
        <v>19</v>
      </c>
      <c r="B212" s="241" t="n">
        <v>10619</v>
      </c>
      <c r="C212" s="300"/>
      <c r="D212" s="301"/>
      <c r="E212" s="253"/>
      <c r="F212" s="288"/>
      <c r="G212" s="288"/>
      <c r="I212" s="245"/>
      <c r="J212" s="245"/>
    </row>
    <row r="213" customFormat="false" ht="12.75" hidden="false" customHeight="true" outlineLevel="0" collapsed="false">
      <c r="A213" s="267" t="s">
        <v>20</v>
      </c>
      <c r="B213" s="269" t="n">
        <v>12813</v>
      </c>
      <c r="C213" s="298"/>
      <c r="D213" s="299"/>
      <c r="E213" s="253"/>
      <c r="F213" s="288"/>
      <c r="G213" s="288"/>
      <c r="I213" s="245"/>
      <c r="J213" s="245"/>
    </row>
    <row r="214" customFormat="false" ht="12.75" hidden="false" customHeight="true" outlineLevel="0" collapsed="false">
      <c r="A214" s="230"/>
      <c r="B214" s="304" t="s">
        <v>106</v>
      </c>
      <c r="C214" s="305" t="s">
        <v>107</v>
      </c>
      <c r="D214" s="305"/>
      <c r="E214" s="306"/>
      <c r="F214" s="281"/>
      <c r="G214" s="281"/>
    </row>
    <row r="215" customFormat="false" ht="52.5" hidden="false" customHeight="false" outlineLevel="0" collapsed="false">
      <c r="A215" s="307"/>
      <c r="B215" s="308" t="s">
        <v>108</v>
      </c>
      <c r="C215" s="308" t="s">
        <v>109</v>
      </c>
      <c r="D215" s="309" t="s">
        <v>110</v>
      </c>
      <c r="E215" s="307"/>
      <c r="F215" s="281"/>
      <c r="G215" s="281"/>
    </row>
    <row r="216" customFormat="false" ht="12.75" hidden="false" customHeight="false" outlineLevel="0" collapsed="false">
      <c r="A216" s="103" t="s">
        <v>111</v>
      </c>
      <c r="E216" s="105" t="s">
        <v>112</v>
      </c>
      <c r="F216" s="281"/>
      <c r="G216" s="281"/>
    </row>
    <row r="217" customFormat="false" ht="12.75" hidden="false" customHeight="false" outlineLevel="0" collapsed="false">
      <c r="A217" s="103"/>
      <c r="C217" s="310"/>
      <c r="E217" s="103"/>
    </row>
    <row r="218" customFormat="false" ht="12.75" hidden="false" customHeight="true" outlineLevel="0" collapsed="false">
      <c r="A218" s="228" t="s">
        <v>113</v>
      </c>
      <c r="B218" s="136"/>
      <c r="C218" s="136"/>
      <c r="D218" s="136"/>
      <c r="E218" s="0" t="s">
        <v>114</v>
      </c>
    </row>
    <row r="219" customFormat="false" ht="12.75" hidden="false" customHeight="true" outlineLevel="0" collapsed="false">
      <c r="B219" s="311"/>
      <c r="C219" s="312"/>
      <c r="D219" s="313"/>
    </row>
    <row r="220" s="103" customFormat="true" ht="11.25" hidden="false" customHeight="true" outlineLevel="0" collapsed="false">
      <c r="A220" s="228"/>
      <c r="B220" s="136"/>
      <c r="C220" s="314"/>
      <c r="D220" s="314"/>
      <c r="E220" s="0"/>
    </row>
    <row r="221" customFormat="false" ht="12.75" hidden="false" customHeight="false" outlineLevel="0" collapsed="false">
      <c r="B221" s="311"/>
      <c r="C221" s="315"/>
      <c r="D221" s="245"/>
    </row>
    <row r="222" customFormat="false" ht="12.75" hidden="false" customHeight="false" outlineLevel="0" collapsed="false">
      <c r="B222" s="316"/>
      <c r="C222" s="312"/>
      <c r="D222" s="313"/>
    </row>
    <row r="223" customFormat="false" ht="12.75" hidden="false" customHeight="false" outlineLevel="0" collapsed="false">
      <c r="B223" s="310"/>
      <c r="C223" s="317"/>
      <c r="D223" s="245"/>
      <c r="E223" s="310"/>
    </row>
    <row r="224" customFormat="false" ht="12.75" hidden="false" customHeight="false" outlineLevel="0" collapsed="false">
      <c r="B224" s="311"/>
      <c r="C224" s="245"/>
      <c r="D224" s="245"/>
      <c r="E224" s="311"/>
    </row>
    <row r="225" customFormat="false" ht="12.75" hidden="false" customHeight="false" outlineLevel="0" collapsed="false">
      <c r="B225" s="311"/>
      <c r="C225" s="310"/>
      <c r="D225" s="316"/>
    </row>
    <row r="226" customFormat="false" ht="12.75" hidden="false" customHeight="false" outlineLevel="0" collapsed="false">
      <c r="C226" s="310"/>
      <c r="E226" s="135"/>
    </row>
    <row r="227" customFormat="false" ht="12.75" hidden="false" customHeight="false" outlineLevel="0" collapsed="false">
      <c r="D227" s="310"/>
    </row>
    <row r="228" customFormat="false" ht="12.75" hidden="false" customHeight="false" outlineLevel="0" collapsed="false">
      <c r="D228" s="310"/>
    </row>
    <row r="229" customFormat="false" ht="12.75" hidden="false" customHeight="false" outlineLevel="0" collapsed="false">
      <c r="C229" s="311"/>
      <c r="D229" s="311"/>
    </row>
  </sheetData>
  <mergeCells count="174">
    <mergeCell ref="C3:D3"/>
    <mergeCell ref="C24:C26"/>
    <mergeCell ref="D24:D26"/>
    <mergeCell ref="E24:E26"/>
    <mergeCell ref="C27:C29"/>
    <mergeCell ref="D27:D29"/>
    <mergeCell ref="E27:E29"/>
    <mergeCell ref="C30:C32"/>
    <mergeCell ref="D30:D32"/>
    <mergeCell ref="E30:E32"/>
    <mergeCell ref="C33:C35"/>
    <mergeCell ref="D33:D35"/>
    <mergeCell ref="E33:E35"/>
    <mergeCell ref="C36:C38"/>
    <mergeCell ref="D36:D38"/>
    <mergeCell ref="E36:E38"/>
    <mergeCell ref="C39:C41"/>
    <mergeCell ref="D39:D41"/>
    <mergeCell ref="E39:E41"/>
    <mergeCell ref="C42:C44"/>
    <mergeCell ref="D42:D44"/>
    <mergeCell ref="E42:E44"/>
    <mergeCell ref="C45:C47"/>
    <mergeCell ref="D45:D47"/>
    <mergeCell ref="E45:E47"/>
    <mergeCell ref="C48:C50"/>
    <mergeCell ref="D48:D50"/>
    <mergeCell ref="E48:E50"/>
    <mergeCell ref="C51:C53"/>
    <mergeCell ref="D51:D53"/>
    <mergeCell ref="E51:E53"/>
    <mergeCell ref="C54:C56"/>
    <mergeCell ref="D54:D56"/>
    <mergeCell ref="E54:E56"/>
    <mergeCell ref="C57:C59"/>
    <mergeCell ref="D57:D59"/>
    <mergeCell ref="E57:E59"/>
    <mergeCell ref="C60:C62"/>
    <mergeCell ref="D60:D62"/>
    <mergeCell ref="E60:E62"/>
    <mergeCell ref="C63:C65"/>
    <mergeCell ref="D63:D65"/>
    <mergeCell ref="E63:E65"/>
    <mergeCell ref="C66:C68"/>
    <mergeCell ref="D66:D68"/>
    <mergeCell ref="E66:E68"/>
    <mergeCell ref="C69:C71"/>
    <mergeCell ref="D69:D71"/>
    <mergeCell ref="E69:E71"/>
    <mergeCell ref="C72:C74"/>
    <mergeCell ref="D72:D74"/>
    <mergeCell ref="E72:E74"/>
    <mergeCell ref="C75:C77"/>
    <mergeCell ref="D75:D77"/>
    <mergeCell ref="E75:E77"/>
    <mergeCell ref="C78:C80"/>
    <mergeCell ref="D78:D80"/>
    <mergeCell ref="E78:E80"/>
    <mergeCell ref="C81:C83"/>
    <mergeCell ref="D81:D83"/>
    <mergeCell ref="E81:E83"/>
    <mergeCell ref="C84:C86"/>
    <mergeCell ref="D84:D86"/>
    <mergeCell ref="E84:E86"/>
    <mergeCell ref="C87:C89"/>
    <mergeCell ref="D87:D89"/>
    <mergeCell ref="C90:C92"/>
    <mergeCell ref="D90:D92"/>
    <mergeCell ref="E90:E92"/>
    <mergeCell ref="C93:C95"/>
    <mergeCell ref="D93:D95"/>
    <mergeCell ref="C96:C98"/>
    <mergeCell ref="D96:D98"/>
    <mergeCell ref="E96:E98"/>
    <mergeCell ref="C99:C101"/>
    <mergeCell ref="D99:D101"/>
    <mergeCell ref="C102:C104"/>
    <mergeCell ref="D102:D104"/>
    <mergeCell ref="C105:C107"/>
    <mergeCell ref="D105:D107"/>
    <mergeCell ref="E105:E107"/>
    <mergeCell ref="C108:C110"/>
    <mergeCell ref="D108:D110"/>
    <mergeCell ref="C111:C113"/>
    <mergeCell ref="D111:D113"/>
    <mergeCell ref="C114:C116"/>
    <mergeCell ref="D114:D116"/>
    <mergeCell ref="E114:E116"/>
    <mergeCell ref="C117:C119"/>
    <mergeCell ref="D117:D119"/>
    <mergeCell ref="C120:C122"/>
    <mergeCell ref="D120:D122"/>
    <mergeCell ref="E120:E122"/>
    <mergeCell ref="C123:C125"/>
    <mergeCell ref="D123:D125"/>
    <mergeCell ref="E123:E125"/>
    <mergeCell ref="C126:C128"/>
    <mergeCell ref="D126:D128"/>
    <mergeCell ref="E126:E128"/>
    <mergeCell ref="C129:C131"/>
    <mergeCell ref="D129:D131"/>
    <mergeCell ref="C132:C134"/>
    <mergeCell ref="D132:D134"/>
    <mergeCell ref="E132:E134"/>
    <mergeCell ref="C135:C137"/>
    <mergeCell ref="D135:D137"/>
    <mergeCell ref="E135:E137"/>
    <mergeCell ref="C138:C140"/>
    <mergeCell ref="D138:D140"/>
    <mergeCell ref="C141:C143"/>
    <mergeCell ref="D141:D143"/>
    <mergeCell ref="E141:E143"/>
    <mergeCell ref="D144:D146"/>
    <mergeCell ref="E144:E146"/>
    <mergeCell ref="C147:C149"/>
    <mergeCell ref="D147:D149"/>
    <mergeCell ref="E147:E149"/>
    <mergeCell ref="C150:C152"/>
    <mergeCell ref="E150:E152"/>
    <mergeCell ref="C153:C155"/>
    <mergeCell ref="D153:D155"/>
    <mergeCell ref="E153:E155"/>
    <mergeCell ref="C156:C158"/>
    <mergeCell ref="D156:D158"/>
    <mergeCell ref="E156:E158"/>
    <mergeCell ref="C159:C161"/>
    <mergeCell ref="D159:D161"/>
    <mergeCell ref="E159:E161"/>
    <mergeCell ref="C162:C164"/>
    <mergeCell ref="D162:D164"/>
    <mergeCell ref="E162:E164"/>
    <mergeCell ref="C165:C167"/>
    <mergeCell ref="D165:D167"/>
    <mergeCell ref="E165:E167"/>
    <mergeCell ref="C168:C170"/>
    <mergeCell ref="D168:D170"/>
    <mergeCell ref="C171:C173"/>
    <mergeCell ref="D171:D173"/>
    <mergeCell ref="E171:E172"/>
    <mergeCell ref="C174:C176"/>
    <mergeCell ref="D174:D176"/>
    <mergeCell ref="C177:C179"/>
    <mergeCell ref="D177:D179"/>
    <mergeCell ref="C180:C182"/>
    <mergeCell ref="D180:D182"/>
    <mergeCell ref="C183:C185"/>
    <mergeCell ref="D183:D185"/>
    <mergeCell ref="C186:C188"/>
    <mergeCell ref="D186:D188"/>
    <mergeCell ref="C189:C191"/>
    <mergeCell ref="D189:D191"/>
    <mergeCell ref="E189:E191"/>
    <mergeCell ref="C192:C194"/>
    <mergeCell ref="D192:D194"/>
    <mergeCell ref="E192:E194"/>
    <mergeCell ref="C195:C197"/>
    <mergeCell ref="D195:D197"/>
    <mergeCell ref="E195:E197"/>
    <mergeCell ref="C198:C200"/>
    <mergeCell ref="D198:D200"/>
    <mergeCell ref="E198:E200"/>
    <mergeCell ref="C201:C203"/>
    <mergeCell ref="D201:D203"/>
    <mergeCell ref="E201:E203"/>
    <mergeCell ref="C204:C206"/>
    <mergeCell ref="D204:D206"/>
    <mergeCell ref="E204:E206"/>
    <mergeCell ref="C207:C209"/>
    <mergeCell ref="D207:D209"/>
    <mergeCell ref="E207:E209"/>
    <mergeCell ref="C210:C212"/>
    <mergeCell ref="D210:D212"/>
    <mergeCell ref="E210:E212"/>
    <mergeCell ref="C214:D214"/>
  </mergeCells>
  <printOptions headings="false" gridLines="false" gridLinesSet="true" horizontalCentered="false" verticalCentered="false"/>
  <pageMargins left="1.24027777777778" right="0.25" top="0.45" bottom="0.2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22" topLeftCell="N194" activePane="bottomRight" state="frozen"/>
      <selection pane="topLeft" activeCell="A1" activeCellId="0" sqref="A1"/>
      <selection pane="topRight" activeCell="N1" activeCellId="0" sqref="N1"/>
      <selection pane="bottomLeft" activeCell="A194" activeCellId="0" sqref="A194"/>
      <selection pane="bottomRight" activeCell="AB1" activeCellId="0" sqref="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.41"/>
    <col collapsed="false" customWidth="true" hidden="false" outlineLevel="0" max="2" min="2" style="114" width="7.14"/>
    <col collapsed="false" customWidth="true" hidden="false" outlineLevel="0" max="3" min="3" style="114" width="11.7"/>
    <col collapsed="false" customWidth="true" hidden="false" outlineLevel="0" max="4" min="4" style="114" width="10.85"/>
    <col collapsed="false" customWidth="true" hidden="false" outlineLevel="0" max="5" min="5" style="114" width="10.71"/>
    <col collapsed="false" customWidth="true" hidden="false" outlineLevel="0" max="6" min="6" style="114" width="11.7"/>
    <col collapsed="false" customWidth="true" hidden="false" outlineLevel="0" max="7" min="7" style="114" width="11.42"/>
    <col collapsed="false" customWidth="true" hidden="false" outlineLevel="0" max="8" min="8" style="114" width="10.71"/>
    <col collapsed="false" customWidth="true" hidden="false" outlineLevel="0" max="9" min="9" style="114" width="5.41"/>
    <col collapsed="false" customWidth="true" hidden="false" outlineLevel="0" max="10" min="10" style="114" width="8.14"/>
    <col collapsed="false" customWidth="true" hidden="false" outlineLevel="0" max="12" min="11" style="114" width="9.99"/>
    <col collapsed="false" customWidth="false" hidden="false" outlineLevel="0" max="13" min="13" style="114" width="9.14"/>
    <col collapsed="false" customWidth="true" hidden="false" outlineLevel="0" max="14" min="14" style="114" width="9.56"/>
    <col collapsed="false" customWidth="true" hidden="false" outlineLevel="0" max="15" min="15" style="114" width="9.41"/>
    <col collapsed="false" customWidth="false" hidden="false" outlineLevel="0" max="16" min="16" style="114" width="9.14"/>
    <col collapsed="false" customWidth="true" hidden="false" outlineLevel="0" max="17" min="17" style="114" width="10.28"/>
    <col collapsed="false" customWidth="true" hidden="false" outlineLevel="0" max="18" min="18" style="114" width="10.13"/>
    <col collapsed="false" customWidth="true" hidden="false" outlineLevel="0" max="19" min="19" style="114" width="10.71"/>
    <col collapsed="false" customWidth="true" hidden="false" outlineLevel="0" max="20" min="20" style="114" width="11.13"/>
    <col collapsed="false" customWidth="true" hidden="false" outlineLevel="0" max="21" min="21" style="114" width="6.7"/>
    <col collapsed="false" customWidth="true" hidden="false" outlineLevel="0" max="22" min="22" style="114" width="7.85"/>
    <col collapsed="false" customWidth="true" hidden="false" outlineLevel="0" max="23" min="23" style="114" width="11.42"/>
    <col collapsed="false" customWidth="true" hidden="false" outlineLevel="0" max="24" min="24" style="114" width="9.85"/>
    <col collapsed="false" customWidth="true" hidden="false" outlineLevel="0" max="26" min="25" style="114" width="11.42"/>
    <col collapsed="false" customWidth="true" hidden="false" outlineLevel="0" max="27" min="27" style="114" width="9.85"/>
    <col collapsed="false" customWidth="true" hidden="false" outlineLevel="0" max="28" min="28" style="114" width="11.42"/>
    <col collapsed="false" customWidth="false" hidden="false" outlineLevel="0" max="257" min="29" style="114" width="9.14"/>
  </cols>
  <sheetData>
    <row r="1" customFormat="false" ht="12" hidden="false" customHeight="true" outlineLevel="0" collapsed="false">
      <c r="A1" s="109" t="s">
        <v>115</v>
      </c>
      <c r="B1" s="318"/>
      <c r="C1" s="318"/>
      <c r="H1" s="142"/>
      <c r="I1" s="318"/>
      <c r="J1" s="142" t="s">
        <v>116</v>
      </c>
      <c r="M1" s="109" t="s">
        <v>117</v>
      </c>
      <c r="N1" s="318"/>
      <c r="O1" s="318"/>
      <c r="P1" s="318"/>
      <c r="Q1" s="319"/>
      <c r="R1" s="142"/>
      <c r="S1" s="142"/>
      <c r="T1" s="142"/>
      <c r="U1" s="318"/>
      <c r="V1" s="142" t="s">
        <v>118</v>
      </c>
    </row>
    <row r="2" s="325" customFormat="true" ht="12" hidden="false" customHeight="true" outlineLevel="0" collapsed="false">
      <c r="A2" s="320"/>
      <c r="B2" s="321"/>
      <c r="C2" s="322" t="s">
        <v>119</v>
      </c>
      <c r="D2" s="322"/>
      <c r="E2" s="322"/>
      <c r="F2" s="323" t="s">
        <v>120</v>
      </c>
      <c r="G2" s="323"/>
      <c r="H2" s="323"/>
      <c r="I2" s="324"/>
      <c r="J2" s="321"/>
      <c r="M2" s="320"/>
      <c r="N2" s="321"/>
      <c r="O2" s="322" t="s">
        <v>119</v>
      </c>
      <c r="P2" s="322"/>
      <c r="Q2" s="322"/>
      <c r="R2" s="323" t="s">
        <v>120</v>
      </c>
      <c r="S2" s="323"/>
      <c r="T2" s="323"/>
      <c r="U2" s="324"/>
      <c r="V2" s="321"/>
    </row>
    <row r="3" s="325" customFormat="true" ht="12" hidden="false" customHeight="true" outlineLevel="0" collapsed="false">
      <c r="A3" s="326"/>
      <c r="B3" s="327"/>
      <c r="C3" s="322" t="s">
        <v>121</v>
      </c>
      <c r="D3" s="322" t="s">
        <v>122</v>
      </c>
      <c r="E3" s="322" t="s">
        <v>123</v>
      </c>
      <c r="F3" s="322" t="s">
        <v>121</v>
      </c>
      <c r="G3" s="322" t="s">
        <v>122</v>
      </c>
      <c r="H3" s="322" t="s">
        <v>123</v>
      </c>
      <c r="I3" s="328"/>
      <c r="J3" s="327"/>
      <c r="M3" s="326"/>
      <c r="N3" s="327"/>
      <c r="O3" s="322" t="s">
        <v>121</v>
      </c>
      <c r="P3" s="322" t="s">
        <v>122</v>
      </c>
      <c r="Q3" s="322" t="s">
        <v>123</v>
      </c>
      <c r="R3" s="322" t="s">
        <v>121</v>
      </c>
      <c r="S3" s="322" t="s">
        <v>122</v>
      </c>
      <c r="T3" s="322" t="s">
        <v>123</v>
      </c>
      <c r="U3" s="328"/>
      <c r="V3" s="327"/>
    </row>
    <row r="4" s="325" customFormat="true" ht="12" hidden="false" customHeight="true" outlineLevel="0" collapsed="false">
      <c r="A4" s="329" t="s">
        <v>124</v>
      </c>
      <c r="B4" s="330"/>
      <c r="C4" s="331" t="n">
        <f aca="false">SUM(D4:E4)</f>
        <v>953928</v>
      </c>
      <c r="D4" s="331" t="n">
        <v>576130</v>
      </c>
      <c r="E4" s="332" t="n">
        <v>377798</v>
      </c>
      <c r="F4" s="331" t="n">
        <f aca="false">SUM(G4:H4)</f>
        <v>5936270</v>
      </c>
      <c r="G4" s="331" t="n">
        <v>3740179</v>
      </c>
      <c r="H4" s="331" t="n">
        <v>2196091</v>
      </c>
      <c r="I4" s="333" t="s">
        <v>124</v>
      </c>
      <c r="J4" s="334"/>
      <c r="K4" s="335"/>
      <c r="L4" s="336"/>
      <c r="M4" s="337"/>
      <c r="N4" s="338"/>
      <c r="O4" s="338"/>
      <c r="P4" s="339"/>
      <c r="Q4" s="340"/>
      <c r="R4" s="338"/>
      <c r="S4" s="338"/>
      <c r="T4" s="338"/>
      <c r="U4" s="339"/>
      <c r="V4" s="340"/>
    </row>
    <row r="5" s="325" customFormat="true" ht="12" hidden="false" customHeight="true" outlineLevel="0" collapsed="false">
      <c r="A5" s="333" t="s">
        <v>125</v>
      </c>
      <c r="B5" s="330"/>
      <c r="C5" s="331" t="n">
        <f aca="false">SUM(D5:E5)</f>
        <v>1133432</v>
      </c>
      <c r="D5" s="331" t="n">
        <v>149294</v>
      </c>
      <c r="E5" s="332" t="n">
        <v>984138</v>
      </c>
      <c r="F5" s="331" t="n">
        <f aca="false">SUM(G5:H5)</f>
        <v>7294530</v>
      </c>
      <c r="G5" s="331" t="n">
        <v>851045</v>
      </c>
      <c r="H5" s="331" t="n">
        <v>6443485</v>
      </c>
      <c r="I5" s="333" t="s">
        <v>125</v>
      </c>
      <c r="J5" s="341"/>
      <c r="K5" s="342"/>
      <c r="L5" s="342"/>
      <c r="M5" s="343"/>
      <c r="N5" s="338"/>
      <c r="O5" s="338"/>
      <c r="P5" s="339"/>
      <c r="Q5" s="340"/>
      <c r="R5" s="338"/>
      <c r="S5" s="338"/>
      <c r="T5" s="338"/>
      <c r="U5" s="339"/>
      <c r="V5" s="340"/>
    </row>
    <row r="6" s="325" customFormat="true" ht="12" hidden="false" customHeight="true" outlineLevel="0" collapsed="false">
      <c r="A6" s="333" t="s">
        <v>126</v>
      </c>
      <c r="B6" s="330"/>
      <c r="C6" s="331" t="n">
        <f aca="false">SUM(D6:E6)</f>
        <v>1188116</v>
      </c>
      <c r="D6" s="331" t="n">
        <v>156904</v>
      </c>
      <c r="E6" s="332" t="n">
        <v>1031212</v>
      </c>
      <c r="F6" s="331" t="n">
        <f aca="false">SUM(G6:H6)</f>
        <v>7794741</v>
      </c>
      <c r="G6" s="331" t="n">
        <v>828462</v>
      </c>
      <c r="H6" s="332" t="n">
        <v>6966279</v>
      </c>
      <c r="I6" s="330" t="s">
        <v>126</v>
      </c>
      <c r="J6" s="341"/>
      <c r="K6" s="342"/>
      <c r="L6" s="342"/>
      <c r="M6" s="343"/>
      <c r="N6" s="338"/>
      <c r="O6" s="338"/>
      <c r="P6" s="339"/>
      <c r="Q6" s="340"/>
      <c r="R6" s="338"/>
      <c r="S6" s="338"/>
      <c r="T6" s="338"/>
      <c r="U6" s="339"/>
      <c r="V6" s="340"/>
    </row>
    <row r="7" s="325" customFormat="true" ht="12" hidden="false" customHeight="true" outlineLevel="0" collapsed="false">
      <c r="A7" s="333" t="s">
        <v>127</v>
      </c>
      <c r="B7" s="330"/>
      <c r="C7" s="331" t="n">
        <f aca="false">SUM(D7:E7)</f>
        <v>1207694</v>
      </c>
      <c r="D7" s="331" t="n">
        <v>163680</v>
      </c>
      <c r="E7" s="332" t="n">
        <v>1044014</v>
      </c>
      <c r="F7" s="331" t="n">
        <f aca="false">SUM(G7:H7)</f>
        <v>7552006</v>
      </c>
      <c r="G7" s="331" t="n">
        <v>856332</v>
      </c>
      <c r="H7" s="331" t="n">
        <v>6695674</v>
      </c>
      <c r="I7" s="333" t="s">
        <v>127</v>
      </c>
      <c r="J7" s="341"/>
      <c r="K7" s="342"/>
      <c r="L7" s="342"/>
      <c r="M7" s="344"/>
      <c r="N7" s="345"/>
      <c r="O7" s="345"/>
      <c r="P7" s="328"/>
      <c r="Q7" s="327"/>
      <c r="R7" s="345"/>
      <c r="S7" s="345"/>
      <c r="T7" s="345"/>
      <c r="U7" s="328"/>
      <c r="V7" s="327"/>
    </row>
    <row r="8" s="325" customFormat="true" ht="12" hidden="false" customHeight="true" outlineLevel="0" collapsed="false">
      <c r="A8" s="333" t="s">
        <v>128</v>
      </c>
      <c r="B8" s="346"/>
      <c r="C8" s="331" t="n">
        <f aca="false">SUM(D8:E8)</f>
        <v>1262985</v>
      </c>
      <c r="D8" s="331" t="n">
        <v>175191</v>
      </c>
      <c r="E8" s="332" t="n">
        <v>1087794</v>
      </c>
      <c r="F8" s="331" t="n">
        <f aca="false">SUM(G8:H8)</f>
        <v>7964893</v>
      </c>
      <c r="G8" s="331" t="n">
        <v>987033</v>
      </c>
      <c r="H8" s="331" t="n">
        <v>6977860</v>
      </c>
      <c r="I8" s="333" t="s">
        <v>128</v>
      </c>
      <c r="J8" s="347"/>
      <c r="K8" s="342"/>
      <c r="L8" s="342"/>
      <c r="M8" s="333" t="s">
        <v>128</v>
      </c>
      <c r="N8" s="330"/>
      <c r="O8" s="331" t="n">
        <f aca="false">P8+Q8</f>
        <v>593187</v>
      </c>
      <c r="P8" s="331" t="n">
        <v>93489</v>
      </c>
      <c r="Q8" s="332" t="n">
        <v>499698</v>
      </c>
      <c r="R8" s="331" t="n">
        <f aca="false">S8+T8</f>
        <v>3014418</v>
      </c>
      <c r="S8" s="331" t="n">
        <v>442689</v>
      </c>
      <c r="T8" s="331" t="n">
        <v>2571729</v>
      </c>
      <c r="U8" s="333" t="s">
        <v>128</v>
      </c>
      <c r="V8" s="334"/>
    </row>
    <row r="9" s="325" customFormat="true" ht="12" hidden="false" customHeight="true" outlineLevel="0" collapsed="false">
      <c r="A9" s="333" t="s">
        <v>129</v>
      </c>
      <c r="B9" s="346"/>
      <c r="C9" s="331" t="n">
        <f aca="false">SUM(D9:E9)</f>
        <v>1373454</v>
      </c>
      <c r="D9" s="331" t="n">
        <v>172355</v>
      </c>
      <c r="E9" s="332" t="n">
        <v>1201099</v>
      </c>
      <c r="F9" s="331" t="n">
        <f aca="false">SUM(G9:H9)</f>
        <v>8775171</v>
      </c>
      <c r="G9" s="331" t="n">
        <v>956368</v>
      </c>
      <c r="H9" s="332" t="n">
        <v>7818803</v>
      </c>
      <c r="I9" s="330" t="s">
        <v>129</v>
      </c>
      <c r="J9" s="347"/>
      <c r="K9" s="342"/>
      <c r="L9" s="342"/>
      <c r="M9" s="333" t="s">
        <v>129</v>
      </c>
      <c r="N9" s="330"/>
      <c r="O9" s="331" t="n">
        <f aca="false">P9+Q9</f>
        <v>625981</v>
      </c>
      <c r="P9" s="331" t="n">
        <v>94478</v>
      </c>
      <c r="Q9" s="332" t="n">
        <v>531503</v>
      </c>
      <c r="R9" s="331" t="n">
        <f aca="false">S9+T9</f>
        <v>3170519</v>
      </c>
      <c r="S9" s="331" t="n">
        <v>427105</v>
      </c>
      <c r="T9" s="331" t="n">
        <v>2743414</v>
      </c>
      <c r="U9" s="333" t="s">
        <v>129</v>
      </c>
      <c r="V9" s="341"/>
    </row>
    <row r="10" s="325" customFormat="true" ht="12" hidden="false" customHeight="true" outlineLevel="0" collapsed="false">
      <c r="A10" s="333" t="s">
        <v>130</v>
      </c>
      <c r="B10" s="346"/>
      <c r="C10" s="331" t="n">
        <f aca="false">SUM(D10:E10)</f>
        <v>1439500</v>
      </c>
      <c r="D10" s="331" t="n">
        <v>175337</v>
      </c>
      <c r="E10" s="332" t="n">
        <v>1264163</v>
      </c>
      <c r="F10" s="331" t="n">
        <f aca="false">SUM(G10:H10)</f>
        <v>9151236</v>
      </c>
      <c r="G10" s="331" t="n">
        <v>1008229</v>
      </c>
      <c r="H10" s="331" t="n">
        <v>8143007</v>
      </c>
      <c r="I10" s="333" t="s">
        <v>130</v>
      </c>
      <c r="J10" s="347"/>
      <c r="K10" s="342"/>
      <c r="L10" s="342"/>
      <c r="M10" s="333" t="s">
        <v>130</v>
      </c>
      <c r="N10" s="330"/>
      <c r="O10" s="331" t="n">
        <f aca="false">P10+Q10</f>
        <v>651291</v>
      </c>
      <c r="P10" s="331" t="n">
        <v>87326</v>
      </c>
      <c r="Q10" s="332" t="n">
        <v>563965</v>
      </c>
      <c r="R10" s="331" t="n">
        <f aca="false">S10+T10</f>
        <v>3172900</v>
      </c>
      <c r="S10" s="331" t="n">
        <v>394129</v>
      </c>
      <c r="T10" s="332" t="n">
        <v>2778771</v>
      </c>
      <c r="U10" s="330" t="s">
        <v>130</v>
      </c>
      <c r="V10" s="341"/>
    </row>
    <row r="11" s="325" customFormat="true" ht="12" hidden="false" customHeight="true" outlineLevel="0" collapsed="false">
      <c r="A11" s="333" t="s">
        <v>131</v>
      </c>
      <c r="B11" s="346"/>
      <c r="C11" s="331" t="n">
        <f aca="false">SUM(D11:E11)</f>
        <v>1492006</v>
      </c>
      <c r="D11" s="348" t="n">
        <v>167603</v>
      </c>
      <c r="E11" s="349" t="n">
        <v>1324403</v>
      </c>
      <c r="F11" s="331" t="n">
        <f aca="false">SUM(G11:H11)</f>
        <v>9411943</v>
      </c>
      <c r="G11" s="348" t="n">
        <v>997728</v>
      </c>
      <c r="H11" s="348" t="n">
        <v>8414215</v>
      </c>
      <c r="I11" s="333" t="s">
        <v>131</v>
      </c>
      <c r="J11" s="347"/>
      <c r="K11" s="342"/>
      <c r="L11" s="342"/>
      <c r="M11" s="333" t="s">
        <v>131</v>
      </c>
      <c r="N11" s="330"/>
      <c r="O11" s="331" t="n">
        <f aca="false">P11+Q11</f>
        <v>694101</v>
      </c>
      <c r="P11" s="331" t="n">
        <v>82426</v>
      </c>
      <c r="Q11" s="332" t="n">
        <v>611675</v>
      </c>
      <c r="R11" s="331" t="n">
        <f aca="false">S11+T11</f>
        <v>3397308</v>
      </c>
      <c r="S11" s="331" t="n">
        <v>385495</v>
      </c>
      <c r="T11" s="331" t="n">
        <v>3011813</v>
      </c>
      <c r="U11" s="333" t="s">
        <v>131</v>
      </c>
      <c r="V11" s="341"/>
    </row>
    <row r="12" s="325" customFormat="true" ht="12" hidden="false" customHeight="true" outlineLevel="0" collapsed="false">
      <c r="A12" s="333" t="s">
        <v>132</v>
      </c>
      <c r="B12" s="346"/>
      <c r="C12" s="331" t="n">
        <f aca="false">SUM(D12:E12)</f>
        <v>1517376</v>
      </c>
      <c r="D12" s="348" t="n">
        <v>167079</v>
      </c>
      <c r="E12" s="349" t="n">
        <v>1350297</v>
      </c>
      <c r="F12" s="331" t="n">
        <f aca="false">SUM(G12:H12)</f>
        <v>9553783</v>
      </c>
      <c r="G12" s="348" t="n">
        <v>957127</v>
      </c>
      <c r="H12" s="349" t="n">
        <v>8596656</v>
      </c>
      <c r="I12" s="330" t="s">
        <v>132</v>
      </c>
      <c r="J12" s="347"/>
      <c r="K12" s="342"/>
      <c r="L12" s="342"/>
      <c r="M12" s="333" t="s">
        <v>132</v>
      </c>
      <c r="N12" s="346"/>
      <c r="O12" s="331" t="n">
        <f aca="false">P12+Q12</f>
        <v>676342</v>
      </c>
      <c r="P12" s="331" t="n">
        <v>81501</v>
      </c>
      <c r="Q12" s="332" t="n">
        <v>594841</v>
      </c>
      <c r="R12" s="331" t="n">
        <f aca="false">S12+T12</f>
        <v>3085634</v>
      </c>
      <c r="S12" s="331" t="n">
        <v>364816</v>
      </c>
      <c r="T12" s="331" t="n">
        <v>2720818</v>
      </c>
      <c r="U12" s="333" t="s">
        <v>132</v>
      </c>
      <c r="V12" s="347"/>
    </row>
    <row r="13" s="325" customFormat="true" ht="12" hidden="false" customHeight="true" outlineLevel="0" collapsed="false">
      <c r="A13" s="350" t="s">
        <v>133</v>
      </c>
      <c r="B13" s="351"/>
      <c r="C13" s="331" t="n">
        <f aca="false">SUM(D13:E13)</f>
        <v>1713109</v>
      </c>
      <c r="D13" s="348" t="n">
        <v>153185</v>
      </c>
      <c r="E13" s="349" t="n">
        <v>1559924</v>
      </c>
      <c r="F13" s="331" t="n">
        <f aca="false">SUM(G13:H13)</f>
        <v>11054947</v>
      </c>
      <c r="G13" s="348" t="n">
        <v>747576</v>
      </c>
      <c r="H13" s="348" t="n">
        <v>10307371</v>
      </c>
      <c r="I13" s="352" t="s">
        <v>133</v>
      </c>
      <c r="J13" s="353"/>
      <c r="K13" s="342"/>
      <c r="L13" s="342"/>
      <c r="M13" s="333" t="s">
        <v>133</v>
      </c>
      <c r="N13" s="346"/>
      <c r="O13" s="331" t="n">
        <f aca="false">P13+Q13</f>
        <v>733850</v>
      </c>
      <c r="P13" s="331" t="n">
        <v>97771</v>
      </c>
      <c r="Q13" s="332" t="n">
        <v>636079</v>
      </c>
      <c r="R13" s="331" t="n">
        <f aca="false">S13+T13</f>
        <v>3247820</v>
      </c>
      <c r="S13" s="331" t="n">
        <v>403926</v>
      </c>
      <c r="T13" s="332" t="n">
        <v>2843894</v>
      </c>
      <c r="U13" s="330" t="s">
        <v>133</v>
      </c>
      <c r="V13" s="347"/>
    </row>
    <row r="14" s="325" customFormat="true" ht="12" hidden="false" customHeight="true" outlineLevel="0" collapsed="false">
      <c r="A14" s="350" t="s">
        <v>134</v>
      </c>
      <c r="B14" s="351"/>
      <c r="C14" s="331" t="n">
        <f aca="false">SUM(D14:E14)</f>
        <v>1813817</v>
      </c>
      <c r="D14" s="331" t="n">
        <v>151696</v>
      </c>
      <c r="E14" s="332" t="n">
        <v>1662121</v>
      </c>
      <c r="F14" s="331" t="n">
        <f aca="false">SUM(G14:H14)</f>
        <v>11250005</v>
      </c>
      <c r="G14" s="331" t="n">
        <v>721530</v>
      </c>
      <c r="H14" s="332" t="n">
        <v>10528475</v>
      </c>
      <c r="I14" s="354" t="s">
        <v>134</v>
      </c>
      <c r="J14" s="353"/>
      <c r="K14" s="342"/>
      <c r="L14" s="342"/>
      <c r="M14" s="333" t="s">
        <v>134</v>
      </c>
      <c r="N14" s="346"/>
      <c r="O14" s="331" t="n">
        <f aca="false">P14+Q14</f>
        <v>808788</v>
      </c>
      <c r="P14" s="331" t="n">
        <v>101038</v>
      </c>
      <c r="Q14" s="332" t="n">
        <v>707750</v>
      </c>
      <c r="R14" s="331" t="n">
        <f aca="false">S14+T14</f>
        <v>3521897</v>
      </c>
      <c r="S14" s="331" t="n">
        <v>407810</v>
      </c>
      <c r="T14" s="331" t="n">
        <v>3114087</v>
      </c>
      <c r="U14" s="333" t="s">
        <v>134</v>
      </c>
      <c r="V14" s="347"/>
    </row>
    <row r="15" s="325" customFormat="true" ht="12" hidden="false" customHeight="true" outlineLevel="0" collapsed="false">
      <c r="A15" s="355" t="s">
        <v>135</v>
      </c>
      <c r="B15" s="351"/>
      <c r="C15" s="331" t="n">
        <f aca="false">SUM(D15:E15)</f>
        <v>2000009</v>
      </c>
      <c r="D15" s="331" t="n">
        <v>122797</v>
      </c>
      <c r="E15" s="332" t="n">
        <v>1877212</v>
      </c>
      <c r="F15" s="331" t="n">
        <f aca="false">SUM(G15:H15)</f>
        <v>11953316</v>
      </c>
      <c r="G15" s="331" t="n">
        <v>483184</v>
      </c>
      <c r="H15" s="332" t="n">
        <v>11470132</v>
      </c>
      <c r="I15" s="354" t="s">
        <v>135</v>
      </c>
      <c r="J15" s="353"/>
      <c r="K15" s="342"/>
      <c r="L15" s="342"/>
      <c r="M15" s="333" t="s">
        <v>135</v>
      </c>
      <c r="N15" s="346"/>
      <c r="O15" s="331" t="n">
        <f aca="false">P15+Q15</f>
        <v>955499</v>
      </c>
      <c r="P15" s="331" t="n">
        <v>111890</v>
      </c>
      <c r="Q15" s="332" t="n">
        <v>843609</v>
      </c>
      <c r="R15" s="331" t="n">
        <f aca="false">S15+T15</f>
        <v>3890370</v>
      </c>
      <c r="S15" s="331" t="n">
        <v>431370</v>
      </c>
      <c r="T15" s="331" t="n">
        <v>3459000</v>
      </c>
      <c r="U15" s="333" t="s">
        <v>135</v>
      </c>
      <c r="V15" s="347"/>
    </row>
    <row r="16" s="357" customFormat="true" ht="12" hidden="false" customHeight="true" outlineLevel="0" collapsed="false">
      <c r="A16" s="355" t="s">
        <v>136</v>
      </c>
      <c r="B16" s="351"/>
      <c r="C16" s="331" t="n">
        <f aca="false">SUM(D16:E16)</f>
        <v>2204856</v>
      </c>
      <c r="D16" s="331" t="n">
        <v>128053</v>
      </c>
      <c r="E16" s="332" t="n">
        <v>2076803</v>
      </c>
      <c r="F16" s="331" t="n">
        <f aca="false">SUM(G16:H16)</f>
        <v>12930334</v>
      </c>
      <c r="G16" s="331" t="n">
        <v>486524</v>
      </c>
      <c r="H16" s="332" t="n">
        <v>12443810</v>
      </c>
      <c r="I16" s="354" t="s">
        <v>136</v>
      </c>
      <c r="J16" s="353"/>
      <c r="K16" s="342"/>
      <c r="L16" s="342"/>
      <c r="M16" s="333" t="s">
        <v>136</v>
      </c>
      <c r="N16" s="346"/>
      <c r="O16" s="331" t="n">
        <f aca="false">P16+Q16</f>
        <v>1076848</v>
      </c>
      <c r="P16" s="331" t="n">
        <v>117727</v>
      </c>
      <c r="Q16" s="332" t="n">
        <v>959121</v>
      </c>
      <c r="R16" s="331" t="n">
        <f aca="false">S16+T16</f>
        <v>4208955</v>
      </c>
      <c r="S16" s="331" t="n">
        <v>445098</v>
      </c>
      <c r="T16" s="331" t="n">
        <v>3763857</v>
      </c>
      <c r="U16" s="333" t="s">
        <v>136</v>
      </c>
      <c r="V16" s="347"/>
      <c r="W16" s="356"/>
    </row>
    <row r="17" s="357" customFormat="true" ht="12" hidden="false" customHeight="true" outlineLevel="0" collapsed="false">
      <c r="A17" s="355" t="s">
        <v>137</v>
      </c>
      <c r="B17" s="351"/>
      <c r="C17" s="331" t="n">
        <f aca="false">SUM(D17:E17)</f>
        <v>2645217</v>
      </c>
      <c r="D17" s="331" t="n">
        <v>135592</v>
      </c>
      <c r="E17" s="332" t="n">
        <v>2509625</v>
      </c>
      <c r="F17" s="331" t="n">
        <f aca="false">SUM(G17:H17)</f>
        <v>14455920</v>
      </c>
      <c r="G17" s="331" t="n">
        <v>522382</v>
      </c>
      <c r="H17" s="332" t="n">
        <v>13933538</v>
      </c>
      <c r="I17" s="354" t="s">
        <v>137</v>
      </c>
      <c r="J17" s="353"/>
      <c r="K17" s="342"/>
      <c r="L17" s="342"/>
      <c r="M17" s="333" t="s">
        <v>137</v>
      </c>
      <c r="N17" s="346"/>
      <c r="O17" s="331" t="n">
        <f aca="false">P17+Q17</f>
        <v>1293189</v>
      </c>
      <c r="P17" s="331" t="n">
        <v>125221</v>
      </c>
      <c r="Q17" s="332" t="n">
        <v>1167968</v>
      </c>
      <c r="R17" s="331" t="n">
        <f aca="false">S17+T17</f>
        <v>4680787</v>
      </c>
      <c r="S17" s="331" t="n">
        <v>480208</v>
      </c>
      <c r="T17" s="331" t="n">
        <v>4200579</v>
      </c>
      <c r="U17" s="333" t="s">
        <v>137</v>
      </c>
      <c r="V17" s="347"/>
    </row>
    <row r="18" s="357" customFormat="true" ht="12" hidden="false" customHeight="true" outlineLevel="0" collapsed="false">
      <c r="A18" s="355" t="s">
        <v>138</v>
      </c>
      <c r="B18" s="351"/>
      <c r="C18" s="331" t="n">
        <f aca="false">SUM(D18:E18)</f>
        <v>444065</v>
      </c>
      <c r="D18" s="331" t="n">
        <v>93270</v>
      </c>
      <c r="E18" s="332" t="n">
        <v>350795</v>
      </c>
      <c r="F18" s="331" t="n">
        <f aca="false">SUM(G18:H18)</f>
        <v>2587255</v>
      </c>
      <c r="G18" s="331" t="n">
        <v>360729</v>
      </c>
      <c r="H18" s="332" t="n">
        <v>2226526</v>
      </c>
      <c r="I18" s="354" t="s">
        <v>138</v>
      </c>
      <c r="J18" s="353"/>
      <c r="K18" s="342"/>
      <c r="L18" s="342"/>
      <c r="M18" s="333" t="s">
        <v>138</v>
      </c>
      <c r="N18" s="346"/>
      <c r="O18" s="331" t="n">
        <f aca="false">P18+Q18</f>
        <v>268878</v>
      </c>
      <c r="P18" s="331" t="n">
        <v>88607</v>
      </c>
      <c r="Q18" s="332" t="n">
        <v>180271</v>
      </c>
      <c r="R18" s="331" t="n">
        <f aca="false">S18+T18</f>
        <v>944442</v>
      </c>
      <c r="S18" s="331" t="n">
        <v>342635</v>
      </c>
      <c r="T18" s="331" t="n">
        <v>601807</v>
      </c>
      <c r="U18" s="333" t="s">
        <v>138</v>
      </c>
      <c r="V18" s="347"/>
    </row>
    <row r="19" s="357" customFormat="true" ht="12" hidden="false" customHeight="true" outlineLevel="0" collapsed="false">
      <c r="A19" s="355" t="s">
        <v>139</v>
      </c>
      <c r="B19" s="351"/>
      <c r="C19" s="331" t="n">
        <f aca="false">SUM(D19:E19)</f>
        <v>1670879</v>
      </c>
      <c r="D19" s="331" t="n">
        <v>117321</v>
      </c>
      <c r="E19" s="332" t="n">
        <v>1553558</v>
      </c>
      <c r="F19" s="331" t="n">
        <f aca="false">SUM(G19:H19)</f>
        <v>9872573</v>
      </c>
      <c r="G19" s="331" t="n">
        <v>448770</v>
      </c>
      <c r="H19" s="332" t="n">
        <v>9423803</v>
      </c>
      <c r="I19" s="354" t="s">
        <v>139</v>
      </c>
      <c r="J19" s="353"/>
      <c r="K19" s="342"/>
      <c r="L19" s="342"/>
      <c r="M19" s="333" t="s">
        <v>139</v>
      </c>
      <c r="N19" s="346"/>
      <c r="O19" s="331" t="n">
        <f aca="false">P19+Q19</f>
        <v>730423</v>
      </c>
      <c r="P19" s="331" t="n">
        <v>100615</v>
      </c>
      <c r="Q19" s="332" t="n">
        <v>629808</v>
      </c>
      <c r="R19" s="331" t="n">
        <f aca="false">S19+T19</f>
        <v>2948840</v>
      </c>
      <c r="S19" s="331" t="n">
        <v>376130</v>
      </c>
      <c r="T19" s="331" t="n">
        <v>2572710</v>
      </c>
      <c r="U19" s="333" t="s">
        <v>139</v>
      </c>
      <c r="V19" s="347"/>
    </row>
    <row r="20" s="357" customFormat="true" ht="12" hidden="false" customHeight="true" outlineLevel="0" collapsed="false">
      <c r="A20" s="350" t="s">
        <v>140</v>
      </c>
      <c r="B20" s="351"/>
      <c r="C20" s="331" t="n">
        <f aca="false">SUM(D20:E20)</f>
        <v>2183975</v>
      </c>
      <c r="D20" s="331" t="n">
        <v>147572</v>
      </c>
      <c r="E20" s="332" t="n">
        <v>2036403</v>
      </c>
      <c r="F20" s="331" t="n">
        <f aca="false">SUM(G20:H20)</f>
        <v>12428787</v>
      </c>
      <c r="G20" s="331" t="n">
        <v>561197</v>
      </c>
      <c r="H20" s="332" t="n">
        <v>11867590</v>
      </c>
      <c r="I20" s="354" t="s">
        <v>140</v>
      </c>
      <c r="J20" s="353"/>
      <c r="K20" s="331"/>
      <c r="L20" s="331"/>
      <c r="M20" s="333" t="s">
        <v>140</v>
      </c>
      <c r="N20" s="346"/>
      <c r="O20" s="331" t="n">
        <f aca="false">P20+Q20</f>
        <v>1165975</v>
      </c>
      <c r="P20" s="331" t="n">
        <v>140333</v>
      </c>
      <c r="Q20" s="331" t="n">
        <v>1025642</v>
      </c>
      <c r="R20" s="358" t="n">
        <f aca="false">S20+T20</f>
        <v>4315694</v>
      </c>
      <c r="S20" s="331" t="n">
        <v>528457</v>
      </c>
      <c r="T20" s="331" t="n">
        <v>3787237</v>
      </c>
      <c r="U20" s="333" t="s">
        <v>140</v>
      </c>
      <c r="V20" s="347"/>
    </row>
    <row r="21" s="357" customFormat="true" ht="12" hidden="false" customHeight="true" outlineLevel="0" collapsed="false">
      <c r="A21" s="350" t="s">
        <v>141</v>
      </c>
      <c r="B21" s="351"/>
      <c r="C21" s="331" t="n">
        <f aca="false">SUM(D21:E21)</f>
        <v>2613306</v>
      </c>
      <c r="D21" s="331" t="n">
        <v>166203</v>
      </c>
      <c r="E21" s="332" t="n">
        <v>2447103</v>
      </c>
      <c r="F21" s="331" t="n">
        <f aca="false">SUM(G21:H21)</f>
        <v>16389279</v>
      </c>
      <c r="G21" s="331" t="n">
        <v>610461</v>
      </c>
      <c r="H21" s="332" t="n">
        <v>15778818</v>
      </c>
      <c r="I21" s="354" t="s">
        <v>141</v>
      </c>
      <c r="J21" s="353"/>
      <c r="K21" s="331"/>
      <c r="L21" s="331"/>
      <c r="M21" s="333" t="s">
        <v>141</v>
      </c>
      <c r="N21" s="346"/>
      <c r="O21" s="331" t="n">
        <f aca="false">P21+Q21</f>
        <v>1436146</v>
      </c>
      <c r="P21" s="357" t="n">
        <v>158021</v>
      </c>
      <c r="Q21" s="357" t="n">
        <v>1278125</v>
      </c>
      <c r="R21" s="358" t="n">
        <f aca="false">S21+T21</f>
        <v>5124981</v>
      </c>
      <c r="S21" s="357" t="n">
        <v>564693</v>
      </c>
      <c r="T21" s="357" t="n">
        <v>4560288</v>
      </c>
      <c r="U21" s="350" t="s">
        <v>141</v>
      </c>
      <c r="V21" s="347"/>
    </row>
    <row r="22" s="357" customFormat="true" ht="12" hidden="false" customHeight="true" outlineLevel="0" collapsed="false">
      <c r="A22" s="359" t="s">
        <v>142</v>
      </c>
      <c r="B22" s="360"/>
      <c r="C22" s="331" t="n">
        <f aca="false">SUM(D22:E22)</f>
        <v>2606854</v>
      </c>
      <c r="D22" s="331" t="n">
        <v>160291</v>
      </c>
      <c r="E22" s="332" t="n">
        <v>2446563</v>
      </c>
      <c r="F22" s="331" t="n">
        <f aca="false">SUM(G22:H22)</f>
        <v>15594299</v>
      </c>
      <c r="G22" s="331" t="n">
        <v>606821</v>
      </c>
      <c r="H22" s="332" t="n">
        <v>14987478</v>
      </c>
      <c r="I22" s="361" t="s">
        <v>142</v>
      </c>
      <c r="J22" s="362"/>
      <c r="K22" s="331"/>
      <c r="L22" s="331"/>
      <c r="M22" s="363" t="s">
        <v>142</v>
      </c>
      <c r="N22" s="364"/>
      <c r="O22" s="331" t="n">
        <f aca="false">P22+Q22</f>
        <v>1449995</v>
      </c>
      <c r="P22" s="365" t="n">
        <v>152064</v>
      </c>
      <c r="Q22" s="365" t="n">
        <v>1297931</v>
      </c>
      <c r="R22" s="358" t="n">
        <f aca="false">S22+T22</f>
        <v>5200894</v>
      </c>
      <c r="S22" s="365" t="n">
        <v>566697</v>
      </c>
      <c r="T22" s="365" t="n">
        <v>4634197</v>
      </c>
      <c r="U22" s="366" t="s">
        <v>142</v>
      </c>
      <c r="V22" s="367"/>
    </row>
    <row r="23" s="357" customFormat="true" ht="12" hidden="false" customHeight="true" outlineLevel="0" collapsed="false">
      <c r="A23" s="103" t="s">
        <v>143</v>
      </c>
      <c r="B23" s="368"/>
      <c r="C23" s="368"/>
      <c r="D23" s="368"/>
      <c r="E23" s="368"/>
      <c r="F23" s="368"/>
      <c r="G23" s="368"/>
      <c r="J23" s="105" t="s">
        <v>144</v>
      </c>
      <c r="K23" s="331"/>
      <c r="L23" s="331"/>
      <c r="M23" s="369" t="n">
        <v>2010</v>
      </c>
      <c r="N23" s="346" t="s">
        <v>7</v>
      </c>
      <c r="O23" s="358" t="n">
        <f aca="false">P23+Q23</f>
        <v>12665</v>
      </c>
      <c r="P23" s="331" t="n">
        <v>4740</v>
      </c>
      <c r="Q23" s="332" t="n">
        <v>7925</v>
      </c>
      <c r="R23" s="358" t="n">
        <f aca="false">S23+T23</f>
        <v>37453</v>
      </c>
      <c r="S23" s="331" t="n">
        <v>17553</v>
      </c>
      <c r="T23" s="331" t="n">
        <v>19900</v>
      </c>
      <c r="U23" s="369" t="n">
        <v>2010</v>
      </c>
      <c r="V23" s="347" t="s">
        <v>7</v>
      </c>
    </row>
    <row r="24" s="357" customFormat="true" ht="12" hidden="false" customHeight="true" outlineLevel="0" collapsed="false">
      <c r="A24" s="357" t="s">
        <v>145</v>
      </c>
      <c r="J24" s="370" t="s">
        <v>146</v>
      </c>
      <c r="K24" s="331"/>
      <c r="L24" s="331"/>
      <c r="M24" s="369"/>
      <c r="N24" s="346" t="s">
        <v>8</v>
      </c>
      <c r="O24" s="358" t="n">
        <f aca="false">P24+Q24</f>
        <v>15659</v>
      </c>
      <c r="P24" s="371" t="n">
        <v>4501</v>
      </c>
      <c r="Q24" s="332" t="n">
        <v>11158</v>
      </c>
      <c r="R24" s="358" t="n">
        <f aca="false">S24+T24</f>
        <v>45013</v>
      </c>
      <c r="S24" s="371" t="n">
        <v>16960</v>
      </c>
      <c r="T24" s="371" t="n">
        <v>28053</v>
      </c>
      <c r="U24" s="369"/>
      <c r="V24" s="347" t="s">
        <v>8</v>
      </c>
    </row>
    <row r="25" s="357" customFormat="true" ht="12" hidden="false" customHeight="true" outlineLevel="0" collapsed="false">
      <c r="A25" s="103" t="s">
        <v>111</v>
      </c>
      <c r="B25" s="372"/>
      <c r="C25" s="372"/>
      <c r="D25" s="372"/>
      <c r="E25" s="372"/>
      <c r="F25" s="372"/>
      <c r="G25" s="372"/>
      <c r="J25" s="105" t="s">
        <v>112</v>
      </c>
      <c r="K25" s="331"/>
      <c r="L25" s="331"/>
      <c r="M25" s="369"/>
      <c r="N25" s="346" t="s">
        <v>9</v>
      </c>
      <c r="O25" s="358" t="n">
        <f aca="false">P25+Q25</f>
        <v>15806</v>
      </c>
      <c r="P25" s="371" t="n">
        <v>4127</v>
      </c>
      <c r="Q25" s="332" t="n">
        <v>11679</v>
      </c>
      <c r="R25" s="358" t="n">
        <f aca="false">S25+T25</f>
        <v>46896</v>
      </c>
      <c r="S25" s="371" t="n">
        <v>19424</v>
      </c>
      <c r="T25" s="371" t="n">
        <v>27472</v>
      </c>
      <c r="U25" s="369"/>
      <c r="V25" s="347" t="s">
        <v>9</v>
      </c>
    </row>
    <row r="26" s="357" customFormat="true" ht="12" hidden="false" customHeight="true" outlineLevel="0" collapsed="false">
      <c r="A26" s="373"/>
      <c r="B26" s="374"/>
      <c r="D26" s="375"/>
      <c r="E26" s="375"/>
      <c r="F26" s="375"/>
      <c r="G26" s="375"/>
      <c r="H26" s="375"/>
      <c r="I26" s="373"/>
      <c r="J26" s="374"/>
      <c r="K26" s="331"/>
      <c r="L26" s="331"/>
      <c r="M26" s="369"/>
      <c r="N26" s="346" t="s">
        <v>10</v>
      </c>
      <c r="O26" s="358" t="n">
        <f aca="false">P26+Q26</f>
        <v>24703</v>
      </c>
      <c r="P26" s="371" t="n">
        <v>5069</v>
      </c>
      <c r="Q26" s="332" t="n">
        <v>19634</v>
      </c>
      <c r="R26" s="358" t="n">
        <f aca="false">S26+T26</f>
        <v>73924</v>
      </c>
      <c r="S26" s="371" t="n">
        <v>17586</v>
      </c>
      <c r="T26" s="371" t="n">
        <v>56338</v>
      </c>
      <c r="U26" s="369"/>
      <c r="V26" s="347" t="s">
        <v>10</v>
      </c>
    </row>
    <row r="27" s="357" customFormat="true" ht="12" hidden="false" customHeight="true" outlineLevel="0" collapsed="false">
      <c r="A27" s="373"/>
      <c r="B27" s="374"/>
      <c r="C27" s="376"/>
      <c r="D27" s="376"/>
      <c r="E27" s="377"/>
      <c r="F27" s="375"/>
      <c r="G27" s="376"/>
      <c r="H27" s="375"/>
      <c r="I27" s="373"/>
      <c r="J27" s="374"/>
      <c r="K27" s="331"/>
      <c r="L27" s="331"/>
      <c r="M27" s="369"/>
      <c r="N27" s="346" t="s">
        <v>11</v>
      </c>
      <c r="O27" s="358" t="n">
        <f aca="false">P27+Q27</f>
        <v>53927</v>
      </c>
      <c r="P27" s="331" t="n">
        <v>10137</v>
      </c>
      <c r="Q27" s="332" t="n">
        <v>43790</v>
      </c>
      <c r="R27" s="358" t="n">
        <f aca="false">S27+T27</f>
        <v>208722</v>
      </c>
      <c r="S27" s="331" t="n">
        <v>41023</v>
      </c>
      <c r="T27" s="331" t="n">
        <v>167699</v>
      </c>
      <c r="U27" s="369"/>
      <c r="V27" s="347" t="s">
        <v>12</v>
      </c>
    </row>
    <row r="28" s="357" customFormat="true" ht="12" hidden="false" customHeight="true" outlineLevel="0" collapsed="false">
      <c r="A28" s="373"/>
      <c r="B28" s="374"/>
      <c r="C28" s="375"/>
      <c r="D28" s="375"/>
      <c r="E28" s="375"/>
      <c r="F28" s="375"/>
      <c r="G28" s="375"/>
      <c r="H28" s="375"/>
      <c r="I28" s="373"/>
      <c r="J28" s="374"/>
      <c r="K28" s="331"/>
      <c r="L28" s="331"/>
      <c r="M28" s="369"/>
      <c r="N28" s="346" t="s">
        <v>13</v>
      </c>
      <c r="O28" s="358" t="n">
        <f aca="false">P28+Q28</f>
        <v>78768</v>
      </c>
      <c r="P28" s="331" t="n">
        <v>9534</v>
      </c>
      <c r="Q28" s="332" t="n">
        <v>69234</v>
      </c>
      <c r="R28" s="358" t="n">
        <f aca="false">S28+T28</f>
        <v>432685</v>
      </c>
      <c r="S28" s="331" t="n">
        <v>51628</v>
      </c>
      <c r="T28" s="331" t="n">
        <v>381057</v>
      </c>
      <c r="U28" s="369"/>
      <c r="V28" s="347" t="s">
        <v>14</v>
      </c>
    </row>
    <row r="29" s="357" customFormat="true" ht="12" hidden="false" customHeight="true" outlineLevel="0" collapsed="false">
      <c r="A29" s="373"/>
      <c r="B29" s="374"/>
      <c r="C29" s="375"/>
      <c r="D29" s="375"/>
      <c r="E29" s="375"/>
      <c r="F29" s="375"/>
      <c r="G29" s="375"/>
      <c r="H29" s="375"/>
      <c r="I29" s="373"/>
      <c r="J29" s="374"/>
      <c r="K29" s="331"/>
      <c r="L29" s="331"/>
      <c r="M29" s="369"/>
      <c r="N29" s="346" t="s">
        <v>15</v>
      </c>
      <c r="O29" s="358" t="n">
        <f aca="false">P29+Q29</f>
        <v>121891</v>
      </c>
      <c r="P29" s="331" t="n">
        <v>14524</v>
      </c>
      <c r="Q29" s="332" t="n">
        <v>107367</v>
      </c>
      <c r="R29" s="358" t="n">
        <f aca="false">S29+T29</f>
        <v>761010</v>
      </c>
      <c r="S29" s="331" t="n">
        <v>87300</v>
      </c>
      <c r="T29" s="331" t="n">
        <v>673710</v>
      </c>
      <c r="U29" s="369"/>
      <c r="V29" s="347" t="s">
        <v>16</v>
      </c>
    </row>
    <row r="30" s="357" customFormat="true" ht="12" hidden="false" customHeight="true" outlineLevel="0" collapsed="false">
      <c r="A30" s="373"/>
      <c r="B30" s="374"/>
      <c r="C30" s="375"/>
      <c r="D30" s="375"/>
      <c r="E30" s="375"/>
      <c r="F30" s="375"/>
      <c r="G30" s="375"/>
      <c r="H30" s="375"/>
      <c r="I30" s="373"/>
      <c r="J30" s="374"/>
      <c r="K30" s="331"/>
      <c r="L30" s="331"/>
      <c r="M30" s="369"/>
      <c r="N30" s="346" t="s">
        <v>17</v>
      </c>
      <c r="O30" s="358" t="n">
        <f aca="false">P30+Q30</f>
        <v>129012</v>
      </c>
      <c r="P30" s="331" t="n">
        <v>13217</v>
      </c>
      <c r="Q30" s="332" t="n">
        <v>115795</v>
      </c>
      <c r="R30" s="358" t="n">
        <f aca="false">S30+T30</f>
        <v>816147</v>
      </c>
      <c r="S30" s="331" t="n">
        <v>79050</v>
      </c>
      <c r="T30" s="331" t="n">
        <v>737097</v>
      </c>
      <c r="U30" s="369"/>
      <c r="V30" s="347" t="s">
        <v>18</v>
      </c>
    </row>
    <row r="31" s="357" customFormat="true" ht="12" hidden="false" customHeight="true" outlineLevel="0" collapsed="false">
      <c r="A31" s="373"/>
      <c r="B31" s="374"/>
      <c r="C31" s="378"/>
      <c r="D31" s="378"/>
      <c r="E31" s="378"/>
      <c r="F31" s="378"/>
      <c r="G31" s="378"/>
      <c r="H31" s="378"/>
      <c r="I31" s="373"/>
      <c r="J31" s="374"/>
      <c r="K31" s="331"/>
      <c r="L31" s="331"/>
      <c r="M31" s="369"/>
      <c r="N31" s="346" t="s">
        <v>19</v>
      </c>
      <c r="O31" s="358" t="n">
        <f aca="false">P31+Q31</f>
        <v>84162</v>
      </c>
      <c r="P31" s="331" t="n">
        <v>12989</v>
      </c>
      <c r="Q31" s="332" t="n">
        <v>71173</v>
      </c>
      <c r="R31" s="358" t="n">
        <f aca="false">S31+T31</f>
        <v>410846</v>
      </c>
      <c r="S31" s="331" t="n">
        <v>49496</v>
      </c>
      <c r="T31" s="331" t="n">
        <v>361350</v>
      </c>
      <c r="U31" s="369"/>
      <c r="V31" s="347" t="s">
        <v>19</v>
      </c>
    </row>
    <row r="32" s="357" customFormat="true" ht="12" hidden="false" customHeight="true" outlineLevel="0" collapsed="false">
      <c r="A32" s="373"/>
      <c r="B32" s="374"/>
      <c r="C32" s="378"/>
      <c r="D32" s="378"/>
      <c r="E32" s="378"/>
      <c r="F32" s="378"/>
      <c r="G32" s="378"/>
      <c r="H32" s="378"/>
      <c r="I32" s="373"/>
      <c r="J32" s="374"/>
      <c r="K32" s="331"/>
      <c r="L32" s="331"/>
      <c r="M32" s="369"/>
      <c r="N32" s="346" t="s">
        <v>20</v>
      </c>
      <c r="O32" s="358" t="n">
        <f aca="false">P32+Q32</f>
        <v>27260</v>
      </c>
      <c r="P32" s="331" t="n">
        <v>6420</v>
      </c>
      <c r="Q32" s="332" t="n">
        <v>20840</v>
      </c>
      <c r="R32" s="358" t="n">
        <f aca="false">S32+T32</f>
        <v>97355</v>
      </c>
      <c r="S32" s="331" t="n">
        <v>30351</v>
      </c>
      <c r="T32" s="331" t="n">
        <v>67004</v>
      </c>
      <c r="U32" s="369"/>
      <c r="V32" s="347" t="s">
        <v>21</v>
      </c>
    </row>
    <row r="33" s="357" customFormat="true" ht="12" hidden="false" customHeight="true" outlineLevel="0" collapsed="false">
      <c r="A33" s="373"/>
      <c r="B33" s="374"/>
      <c r="C33" s="378"/>
      <c r="D33" s="378"/>
      <c r="E33" s="378"/>
      <c r="F33" s="378"/>
      <c r="G33" s="378"/>
      <c r="H33" s="378"/>
      <c r="I33" s="373"/>
      <c r="J33" s="374"/>
      <c r="K33" s="331"/>
      <c r="L33" s="331"/>
      <c r="M33" s="369"/>
      <c r="N33" s="346" t="s">
        <v>22</v>
      </c>
      <c r="O33" s="358" t="n">
        <f aca="false">P33+Q33</f>
        <v>16139</v>
      </c>
      <c r="P33" s="331" t="n">
        <v>3629</v>
      </c>
      <c r="Q33" s="332" t="n">
        <v>12510</v>
      </c>
      <c r="R33" s="358" t="n">
        <f aca="false">S33+T33</f>
        <v>48776</v>
      </c>
      <c r="S33" s="331" t="n">
        <v>17544</v>
      </c>
      <c r="T33" s="331" t="n">
        <v>31232</v>
      </c>
      <c r="U33" s="369"/>
      <c r="V33" s="347" t="s">
        <v>22</v>
      </c>
    </row>
    <row r="34" s="357" customFormat="true" ht="12" hidden="false" customHeight="true" outlineLevel="0" collapsed="false">
      <c r="A34" s="373"/>
      <c r="B34" s="374"/>
      <c r="C34" s="378"/>
      <c r="D34" s="378"/>
      <c r="E34" s="378"/>
      <c r="F34" s="378"/>
      <c r="G34" s="378"/>
      <c r="H34" s="378"/>
      <c r="I34" s="373"/>
      <c r="J34" s="374"/>
      <c r="K34" s="331"/>
      <c r="L34" s="331"/>
      <c r="M34" s="379"/>
      <c r="N34" s="364" t="s">
        <v>23</v>
      </c>
      <c r="O34" s="380" t="n">
        <f aca="false">P34+Q34</f>
        <v>13195</v>
      </c>
      <c r="P34" s="381" t="n">
        <v>4602</v>
      </c>
      <c r="Q34" s="382" t="n">
        <v>8593</v>
      </c>
      <c r="R34" s="358" t="n">
        <f aca="false">S34+T34</f>
        <v>35591</v>
      </c>
      <c r="S34" s="381" t="n">
        <v>14774</v>
      </c>
      <c r="T34" s="382" t="n">
        <v>20817</v>
      </c>
      <c r="U34" s="379"/>
      <c r="V34" s="367" t="s">
        <v>23</v>
      </c>
    </row>
    <row r="35" s="357" customFormat="true" ht="12" hidden="false" customHeight="true" outlineLevel="0" collapsed="false">
      <c r="A35" s="373"/>
      <c r="B35" s="374"/>
      <c r="C35" s="383"/>
      <c r="D35" s="383"/>
      <c r="E35" s="383"/>
      <c r="F35" s="383"/>
      <c r="G35" s="383"/>
      <c r="H35" s="383"/>
      <c r="I35" s="373"/>
      <c r="J35" s="374"/>
      <c r="K35" s="331"/>
      <c r="L35" s="331"/>
      <c r="M35" s="369" t="n">
        <v>2011</v>
      </c>
      <c r="N35" s="346" t="s">
        <v>7</v>
      </c>
      <c r="O35" s="358" t="n">
        <f aca="false">P35+Q35</f>
        <v>13585</v>
      </c>
      <c r="P35" s="331" t="n">
        <v>5095</v>
      </c>
      <c r="Q35" s="332" t="n">
        <v>8490</v>
      </c>
      <c r="R35" s="358" t="n">
        <f aca="false">S35+T35</f>
        <v>42961</v>
      </c>
      <c r="S35" s="331" t="n">
        <v>18817</v>
      </c>
      <c r="T35" s="331" t="n">
        <v>24144</v>
      </c>
      <c r="U35" s="369" t="n">
        <v>2011</v>
      </c>
      <c r="V35" s="347" t="s">
        <v>7</v>
      </c>
    </row>
    <row r="36" s="357" customFormat="true" ht="12" hidden="false" customHeight="true" outlineLevel="0" collapsed="false">
      <c r="A36" s="373"/>
      <c r="B36" s="374"/>
      <c r="C36" s="375"/>
      <c r="D36" s="375"/>
      <c r="E36" s="375"/>
      <c r="F36" s="375"/>
      <c r="G36" s="375"/>
      <c r="H36" s="375"/>
      <c r="I36" s="373"/>
      <c r="J36" s="374"/>
      <c r="K36" s="331"/>
      <c r="L36" s="331"/>
      <c r="M36" s="369"/>
      <c r="N36" s="346" t="s">
        <v>8</v>
      </c>
      <c r="O36" s="358" t="n">
        <f aca="false">P36+Q36</f>
        <v>14419</v>
      </c>
      <c r="P36" s="331" t="n">
        <v>3976</v>
      </c>
      <c r="Q36" s="332" t="n">
        <v>10443</v>
      </c>
      <c r="R36" s="358" t="n">
        <f aca="false">S36+T36</f>
        <v>41820</v>
      </c>
      <c r="S36" s="331" t="n">
        <v>15408</v>
      </c>
      <c r="T36" s="331" t="n">
        <v>26412</v>
      </c>
      <c r="U36" s="369"/>
      <c r="V36" s="347" t="s">
        <v>8</v>
      </c>
    </row>
    <row r="37" s="357" customFormat="true" ht="12" hidden="false" customHeight="true" outlineLevel="0" collapsed="false">
      <c r="A37" s="373"/>
      <c r="B37" s="374"/>
      <c r="C37" s="375"/>
      <c r="D37" s="375"/>
      <c r="E37" s="375"/>
      <c r="F37" s="375"/>
      <c r="G37" s="375"/>
      <c r="H37" s="375"/>
      <c r="I37" s="373"/>
      <c r="J37" s="374"/>
      <c r="K37" s="331"/>
      <c r="L37" s="331"/>
      <c r="M37" s="369"/>
      <c r="N37" s="346" t="s">
        <v>9</v>
      </c>
      <c r="O37" s="358" t="n">
        <f aca="false">P37+Q37</f>
        <v>17124</v>
      </c>
      <c r="P37" s="331" t="n">
        <v>5139</v>
      </c>
      <c r="Q37" s="332" t="n">
        <v>11985</v>
      </c>
      <c r="R37" s="358" t="n">
        <f aca="false">S37+T37</f>
        <v>50858</v>
      </c>
      <c r="S37" s="331" t="n">
        <v>22073</v>
      </c>
      <c r="T37" s="331" t="n">
        <v>28785</v>
      </c>
      <c r="U37" s="369"/>
      <c r="V37" s="347" t="s">
        <v>9</v>
      </c>
    </row>
    <row r="38" s="357" customFormat="true" ht="12" hidden="false" customHeight="true" outlineLevel="0" collapsed="false">
      <c r="A38" s="373"/>
      <c r="B38" s="374"/>
      <c r="C38" s="375"/>
      <c r="D38" s="375"/>
      <c r="E38" s="375"/>
      <c r="F38" s="375"/>
      <c r="G38" s="375"/>
      <c r="H38" s="375"/>
      <c r="I38" s="373"/>
      <c r="J38" s="374"/>
      <c r="K38" s="331"/>
      <c r="L38" s="331"/>
      <c r="M38" s="369"/>
      <c r="N38" s="346" t="s">
        <v>10</v>
      </c>
      <c r="O38" s="358" t="n">
        <f aca="false">P38+Q38</f>
        <v>30775</v>
      </c>
      <c r="P38" s="331" t="n">
        <v>5571</v>
      </c>
      <c r="Q38" s="332" t="n">
        <v>25204</v>
      </c>
      <c r="R38" s="358" t="n">
        <f aca="false">S38+T38</f>
        <v>96879</v>
      </c>
      <c r="S38" s="331" t="n">
        <v>21426</v>
      </c>
      <c r="T38" s="331" t="n">
        <v>75453</v>
      </c>
      <c r="U38" s="369"/>
      <c r="V38" s="347" t="s">
        <v>10</v>
      </c>
    </row>
    <row r="39" s="357" customFormat="true" ht="12" hidden="false" customHeight="true" outlineLevel="0" collapsed="false">
      <c r="A39" s="373"/>
      <c r="B39" s="374"/>
      <c r="C39" s="378"/>
      <c r="D39" s="378"/>
      <c r="E39" s="378"/>
      <c r="F39" s="378"/>
      <c r="G39" s="378"/>
      <c r="H39" s="378"/>
      <c r="I39" s="373"/>
      <c r="J39" s="374"/>
      <c r="K39" s="331"/>
      <c r="L39" s="331"/>
      <c r="M39" s="369"/>
      <c r="N39" s="346" t="s">
        <v>11</v>
      </c>
      <c r="O39" s="358" t="n">
        <f aca="false">P39+Q39</f>
        <v>56581</v>
      </c>
      <c r="P39" s="331" t="n">
        <v>12956</v>
      </c>
      <c r="Q39" s="332" t="n">
        <v>43625</v>
      </c>
      <c r="R39" s="358" t="n">
        <f aca="false">S39+T39</f>
        <v>227459</v>
      </c>
      <c r="S39" s="331" t="n">
        <v>54403</v>
      </c>
      <c r="T39" s="331" t="n">
        <v>173056</v>
      </c>
      <c r="U39" s="369"/>
      <c r="V39" s="347" t="s">
        <v>12</v>
      </c>
    </row>
    <row r="40" s="357" customFormat="true" ht="12" hidden="false" customHeight="true" outlineLevel="0" collapsed="false">
      <c r="A40" s="373"/>
      <c r="B40" s="374"/>
      <c r="C40" s="378"/>
      <c r="D40" s="378"/>
      <c r="E40" s="378"/>
      <c r="F40" s="378"/>
      <c r="G40" s="378"/>
      <c r="H40" s="378"/>
      <c r="I40" s="373"/>
      <c r="J40" s="374"/>
      <c r="K40" s="331"/>
      <c r="L40" s="331"/>
      <c r="M40" s="369"/>
      <c r="N40" s="346" t="s">
        <v>13</v>
      </c>
      <c r="O40" s="358" t="n">
        <f aca="false">P40+Q40</f>
        <v>90547</v>
      </c>
      <c r="P40" s="331" t="n">
        <v>10668</v>
      </c>
      <c r="Q40" s="332" t="n">
        <v>79879</v>
      </c>
      <c r="R40" s="358" t="n">
        <f aca="false">S40+T40</f>
        <v>507268</v>
      </c>
      <c r="S40" s="331" t="n">
        <v>53203</v>
      </c>
      <c r="T40" s="331" t="n">
        <v>454065</v>
      </c>
      <c r="U40" s="369"/>
      <c r="V40" s="347" t="s">
        <v>13</v>
      </c>
    </row>
    <row r="41" s="357" customFormat="true" ht="12" hidden="false" customHeight="true" outlineLevel="0" collapsed="false">
      <c r="A41" s="373"/>
      <c r="B41" s="374"/>
      <c r="C41" s="378"/>
      <c r="D41" s="378"/>
      <c r="E41" s="378"/>
      <c r="F41" s="378"/>
      <c r="G41" s="378"/>
      <c r="H41" s="378"/>
      <c r="I41" s="373"/>
      <c r="J41" s="374"/>
      <c r="K41" s="331"/>
      <c r="L41" s="331"/>
      <c r="M41" s="369"/>
      <c r="N41" s="346" t="s">
        <v>15</v>
      </c>
      <c r="O41" s="358" t="n">
        <f aca="false">P41+Q41</f>
        <v>128367</v>
      </c>
      <c r="P41" s="331" t="n">
        <v>11712</v>
      </c>
      <c r="Q41" s="332" t="n">
        <v>116655</v>
      </c>
      <c r="R41" s="358" t="n">
        <f aca="false">S41+T41</f>
        <v>792207</v>
      </c>
      <c r="S41" s="331" t="n">
        <v>66208</v>
      </c>
      <c r="T41" s="331" t="n">
        <v>725999</v>
      </c>
      <c r="U41" s="369"/>
      <c r="V41" s="347" t="s">
        <v>15</v>
      </c>
    </row>
    <row r="42" s="357" customFormat="true" ht="12" hidden="false" customHeight="true" outlineLevel="0" collapsed="false">
      <c r="A42" s="373"/>
      <c r="B42" s="374"/>
      <c r="C42" s="378"/>
      <c r="D42" s="378"/>
      <c r="E42" s="378"/>
      <c r="F42" s="378"/>
      <c r="G42" s="378"/>
      <c r="H42" s="378"/>
      <c r="I42" s="373"/>
      <c r="J42" s="374"/>
      <c r="K42" s="331"/>
      <c r="L42" s="331"/>
      <c r="M42" s="369"/>
      <c r="N42" s="346" t="s">
        <v>17</v>
      </c>
      <c r="O42" s="358" t="n">
        <f aca="false">P42+Q42</f>
        <v>128128</v>
      </c>
      <c r="P42" s="331" t="n">
        <v>11287</v>
      </c>
      <c r="Q42" s="332" t="n">
        <v>116841</v>
      </c>
      <c r="R42" s="358" t="n">
        <f aca="false">S42+T42</f>
        <v>811962</v>
      </c>
      <c r="S42" s="331" t="n">
        <v>68608</v>
      </c>
      <c r="T42" s="331" t="n">
        <v>743354</v>
      </c>
      <c r="U42" s="369"/>
      <c r="V42" s="347" t="s">
        <v>18</v>
      </c>
    </row>
    <row r="43" s="357" customFormat="true" ht="12" hidden="false" customHeight="true" outlineLevel="0" collapsed="false">
      <c r="A43" s="373"/>
      <c r="B43" s="374"/>
      <c r="C43" s="383"/>
      <c r="D43" s="383"/>
      <c r="E43" s="383"/>
      <c r="F43" s="383"/>
      <c r="G43" s="383"/>
      <c r="H43" s="383"/>
      <c r="I43" s="373"/>
      <c r="J43" s="374"/>
      <c r="K43" s="331"/>
      <c r="L43" s="331"/>
      <c r="M43" s="369"/>
      <c r="N43" s="346" t="s">
        <v>19</v>
      </c>
      <c r="O43" s="358" t="n">
        <f aca="false">P43+Q43</f>
        <v>83123</v>
      </c>
      <c r="P43" s="331" t="n">
        <v>12296</v>
      </c>
      <c r="Q43" s="332" t="n">
        <v>70827</v>
      </c>
      <c r="R43" s="358" t="n">
        <f aca="false">S43+T43</f>
        <v>418800</v>
      </c>
      <c r="S43" s="331" t="n">
        <v>49194</v>
      </c>
      <c r="T43" s="331" t="n">
        <v>369606</v>
      </c>
      <c r="U43" s="369"/>
      <c r="V43" s="347" t="s">
        <v>19</v>
      </c>
    </row>
    <row r="44" s="357" customFormat="true" ht="12" hidden="false" customHeight="true" outlineLevel="0" collapsed="false">
      <c r="A44" s="373"/>
      <c r="B44" s="374"/>
      <c r="C44" s="375"/>
      <c r="D44" s="375"/>
      <c r="E44" s="375"/>
      <c r="F44" s="375"/>
      <c r="G44" s="375"/>
      <c r="H44" s="375"/>
      <c r="I44" s="373"/>
      <c r="J44" s="374"/>
      <c r="K44" s="331"/>
      <c r="L44" s="331"/>
      <c r="M44" s="369"/>
      <c r="N44" s="346" t="s">
        <v>20</v>
      </c>
      <c r="O44" s="358" t="n">
        <f aca="false">P44+Q44</f>
        <v>32997</v>
      </c>
      <c r="P44" s="331" t="n">
        <v>7258</v>
      </c>
      <c r="Q44" s="332" t="n">
        <v>25739</v>
      </c>
      <c r="R44" s="358" t="n">
        <f aca="false">S44+T44</f>
        <v>110110</v>
      </c>
      <c r="S44" s="331" t="n">
        <v>31694</v>
      </c>
      <c r="T44" s="331" t="n">
        <v>78416</v>
      </c>
      <c r="U44" s="369"/>
      <c r="V44" s="347" t="s">
        <v>21</v>
      </c>
    </row>
    <row r="45" s="357" customFormat="true" ht="12" hidden="false" customHeight="true" outlineLevel="0" collapsed="false">
      <c r="A45" s="373"/>
      <c r="B45" s="374"/>
      <c r="C45" s="375"/>
      <c r="D45" s="375"/>
      <c r="E45" s="375"/>
      <c r="F45" s="375"/>
      <c r="G45" s="375"/>
      <c r="H45" s="375"/>
      <c r="I45" s="373"/>
      <c r="J45" s="374"/>
      <c r="K45" s="331"/>
      <c r="L45" s="331"/>
      <c r="M45" s="369"/>
      <c r="N45" s="346" t="s">
        <v>22</v>
      </c>
      <c r="O45" s="358" t="n">
        <f aca="false">P45+Q45</f>
        <v>15370</v>
      </c>
      <c r="P45" s="331" t="n">
        <v>3957</v>
      </c>
      <c r="Q45" s="332" t="n">
        <v>11413</v>
      </c>
      <c r="R45" s="358" t="n">
        <f aca="false">S45+T45</f>
        <v>41339</v>
      </c>
      <c r="S45" s="331" t="n">
        <v>17211</v>
      </c>
      <c r="T45" s="331" t="n">
        <v>24128</v>
      </c>
      <c r="U45" s="369"/>
      <c r="V45" s="347" t="s">
        <v>22</v>
      </c>
    </row>
    <row r="46" s="357" customFormat="true" ht="12" hidden="false" customHeight="true" outlineLevel="0" collapsed="false">
      <c r="A46" s="373"/>
      <c r="B46" s="374"/>
      <c r="C46" s="375"/>
      <c r="D46" s="384"/>
      <c r="E46" s="384"/>
      <c r="F46" s="375"/>
      <c r="G46" s="375"/>
      <c r="H46" s="375"/>
      <c r="I46" s="373"/>
      <c r="J46" s="374"/>
      <c r="K46" s="331"/>
      <c r="L46" s="331"/>
      <c r="M46" s="379"/>
      <c r="N46" s="364" t="s">
        <v>23</v>
      </c>
      <c r="O46" s="380" t="n">
        <f aca="false">P46+Q46</f>
        <v>14965</v>
      </c>
      <c r="P46" s="381" t="n">
        <v>4563</v>
      </c>
      <c r="Q46" s="382" t="n">
        <v>10402</v>
      </c>
      <c r="R46" s="358" t="n">
        <f aca="false">S46+T46</f>
        <v>28856</v>
      </c>
      <c r="S46" s="381" t="n">
        <v>8860</v>
      </c>
      <c r="T46" s="382" t="n">
        <v>19996</v>
      </c>
      <c r="U46" s="379"/>
      <c r="V46" s="367" t="s">
        <v>23</v>
      </c>
    </row>
    <row r="47" s="357" customFormat="true" ht="12" hidden="false" customHeight="true" outlineLevel="0" collapsed="false">
      <c r="A47" s="373"/>
      <c r="B47" s="374"/>
      <c r="C47" s="375"/>
      <c r="D47" s="384"/>
      <c r="E47" s="384"/>
      <c r="F47" s="375"/>
      <c r="G47" s="375"/>
      <c r="H47" s="375"/>
      <c r="I47" s="373"/>
      <c r="J47" s="374"/>
      <c r="K47" s="331"/>
      <c r="L47" s="331"/>
      <c r="M47" s="369" t="n">
        <v>2012</v>
      </c>
      <c r="N47" s="346" t="s">
        <v>7</v>
      </c>
      <c r="O47" s="358" t="n">
        <f aca="false">P47+Q47</f>
        <v>13959</v>
      </c>
      <c r="P47" s="331" t="n">
        <v>4557</v>
      </c>
      <c r="Q47" s="332" t="n">
        <v>9402</v>
      </c>
      <c r="R47" s="358" t="n">
        <f aca="false">S47+T47</f>
        <v>42908</v>
      </c>
      <c r="S47" s="331" t="n">
        <v>18086</v>
      </c>
      <c r="T47" s="331" t="n">
        <v>24822</v>
      </c>
      <c r="U47" s="369" t="n">
        <v>2012</v>
      </c>
      <c r="V47" s="347" t="s">
        <v>7</v>
      </c>
    </row>
    <row r="48" s="357" customFormat="true" ht="12" hidden="false" customHeight="true" outlineLevel="0" collapsed="false">
      <c r="A48" s="373"/>
      <c r="B48" s="374"/>
      <c r="C48" s="375"/>
      <c r="D48" s="384"/>
      <c r="E48" s="384"/>
      <c r="F48" s="375"/>
      <c r="G48" s="375"/>
      <c r="H48" s="375"/>
      <c r="I48" s="373"/>
      <c r="J48" s="374"/>
      <c r="K48" s="331"/>
      <c r="L48" s="331"/>
      <c r="M48" s="369"/>
      <c r="N48" s="346" t="s">
        <v>8</v>
      </c>
      <c r="O48" s="358" t="n">
        <f aca="false">P48+Q48</f>
        <v>10322</v>
      </c>
      <c r="P48" s="331" t="n">
        <v>2915</v>
      </c>
      <c r="Q48" s="332" t="n">
        <v>7407</v>
      </c>
      <c r="R48" s="358" t="n">
        <f aca="false">S48+T48</f>
        <v>34515</v>
      </c>
      <c r="S48" s="331" t="n">
        <v>14890</v>
      </c>
      <c r="T48" s="331" t="n">
        <v>19625</v>
      </c>
      <c r="U48" s="369"/>
      <c r="V48" s="347" t="s">
        <v>8</v>
      </c>
    </row>
    <row r="49" s="357" customFormat="true" ht="12" hidden="false" customHeight="true" outlineLevel="0" collapsed="false">
      <c r="A49" s="373"/>
      <c r="B49" s="374"/>
      <c r="C49" s="375"/>
      <c r="D49" s="384"/>
      <c r="E49" s="384"/>
      <c r="F49" s="375"/>
      <c r="G49" s="375"/>
      <c r="H49" s="375"/>
      <c r="I49" s="373"/>
      <c r="J49" s="374"/>
      <c r="K49" s="331"/>
      <c r="L49" s="331"/>
      <c r="M49" s="369"/>
      <c r="N49" s="346" t="s">
        <v>9</v>
      </c>
      <c r="O49" s="358" t="n">
        <f aca="false">P49+Q49</f>
        <v>19755</v>
      </c>
      <c r="P49" s="331" t="n">
        <v>5463</v>
      </c>
      <c r="Q49" s="332" t="n">
        <v>14292</v>
      </c>
      <c r="R49" s="358" t="n">
        <f aca="false">S49+T49</f>
        <v>54786</v>
      </c>
      <c r="S49" s="331" t="n">
        <v>21050</v>
      </c>
      <c r="T49" s="331" t="n">
        <v>33736</v>
      </c>
      <c r="U49" s="369"/>
      <c r="V49" s="347" t="s">
        <v>9</v>
      </c>
    </row>
    <row r="50" s="357" customFormat="true" ht="12" hidden="false" customHeight="true" outlineLevel="0" collapsed="false">
      <c r="A50" s="373"/>
      <c r="B50" s="374"/>
      <c r="C50" s="375"/>
      <c r="D50" s="384"/>
      <c r="E50" s="384"/>
      <c r="F50" s="375"/>
      <c r="G50" s="375"/>
      <c r="H50" s="375"/>
      <c r="I50" s="373"/>
      <c r="J50" s="374"/>
      <c r="K50" s="331"/>
      <c r="L50" s="331"/>
      <c r="M50" s="369"/>
      <c r="N50" s="346" t="s">
        <v>10</v>
      </c>
      <c r="O50" s="358" t="n">
        <f aca="false">P50+Q50</f>
        <v>29875</v>
      </c>
      <c r="P50" s="331" t="n">
        <v>4965</v>
      </c>
      <c r="Q50" s="332" t="n">
        <v>24910</v>
      </c>
      <c r="R50" s="358" t="n">
        <f aca="false">S50+T50</f>
        <v>95921</v>
      </c>
      <c r="S50" s="331" t="n">
        <v>20858</v>
      </c>
      <c r="T50" s="331" t="n">
        <v>75063</v>
      </c>
      <c r="U50" s="369"/>
      <c r="V50" s="347" t="s">
        <v>10</v>
      </c>
    </row>
    <row r="51" s="357" customFormat="true" ht="12" hidden="false" customHeight="true" outlineLevel="0" collapsed="false">
      <c r="A51" s="373"/>
      <c r="B51" s="374"/>
      <c r="C51" s="375"/>
      <c r="D51" s="384"/>
      <c r="E51" s="384"/>
      <c r="F51" s="375"/>
      <c r="G51" s="375"/>
      <c r="H51" s="375"/>
      <c r="I51" s="373"/>
      <c r="J51" s="374"/>
      <c r="K51" s="331"/>
      <c r="L51" s="331"/>
      <c r="M51" s="369"/>
      <c r="N51" s="346" t="s">
        <v>11</v>
      </c>
      <c r="O51" s="358" t="n">
        <f aca="false">P51+Q51</f>
        <v>58707</v>
      </c>
      <c r="P51" s="331" t="n">
        <v>10415</v>
      </c>
      <c r="Q51" s="332" t="n">
        <v>48292</v>
      </c>
      <c r="R51" s="358" t="n">
        <f aca="false">S51+T51</f>
        <v>219705</v>
      </c>
      <c r="S51" s="331" t="n">
        <v>41495</v>
      </c>
      <c r="T51" s="331" t="n">
        <v>178210</v>
      </c>
      <c r="U51" s="369"/>
      <c r="V51" s="347" t="s">
        <v>12</v>
      </c>
    </row>
    <row r="52" s="357" customFormat="true" ht="12" hidden="false" customHeight="true" outlineLevel="0" collapsed="false">
      <c r="A52" s="373"/>
      <c r="B52" s="374"/>
      <c r="C52" s="375"/>
      <c r="D52" s="384"/>
      <c r="E52" s="384"/>
      <c r="F52" s="375"/>
      <c r="G52" s="375"/>
      <c r="H52" s="375"/>
      <c r="I52" s="373"/>
      <c r="J52" s="374"/>
      <c r="K52" s="331"/>
      <c r="L52" s="331"/>
      <c r="M52" s="369"/>
      <c r="N52" s="346" t="s">
        <v>13</v>
      </c>
      <c r="O52" s="358" t="n">
        <f aca="false">P52+Q52</f>
        <v>95919</v>
      </c>
      <c r="P52" s="331" t="n">
        <v>10566</v>
      </c>
      <c r="Q52" s="332" t="n">
        <v>85353</v>
      </c>
      <c r="R52" s="358" t="n">
        <f aca="false">S52+T52</f>
        <v>485420</v>
      </c>
      <c r="S52" s="331" t="n">
        <v>48721</v>
      </c>
      <c r="T52" s="331" t="n">
        <v>436699</v>
      </c>
      <c r="U52" s="369"/>
      <c r="V52" s="347" t="s">
        <v>13</v>
      </c>
    </row>
    <row r="53" s="357" customFormat="true" ht="12" hidden="false" customHeight="true" outlineLevel="0" collapsed="false">
      <c r="A53" s="373"/>
      <c r="B53" s="374"/>
      <c r="C53" s="375"/>
      <c r="D53" s="384"/>
      <c r="E53" s="384"/>
      <c r="F53" s="375"/>
      <c r="G53" s="375"/>
      <c r="H53" s="375"/>
      <c r="I53" s="373"/>
      <c r="J53" s="374"/>
      <c r="K53" s="331"/>
      <c r="L53" s="331"/>
      <c r="M53" s="369"/>
      <c r="N53" s="346" t="s">
        <v>15</v>
      </c>
      <c r="O53" s="358" t="n">
        <f aca="false">P53+Q53</f>
        <v>125589</v>
      </c>
      <c r="P53" s="331" t="n">
        <v>11431</v>
      </c>
      <c r="Q53" s="332" t="n">
        <v>114158</v>
      </c>
      <c r="R53" s="358" t="n">
        <f aca="false">S53+T53</f>
        <v>775546</v>
      </c>
      <c r="S53" s="331" t="n">
        <v>67771</v>
      </c>
      <c r="T53" s="331" t="n">
        <v>707775</v>
      </c>
      <c r="U53" s="369"/>
      <c r="V53" s="347" t="s">
        <v>15</v>
      </c>
    </row>
    <row r="54" s="357" customFormat="true" ht="12" hidden="false" customHeight="true" outlineLevel="0" collapsed="false">
      <c r="A54" s="373"/>
      <c r="B54" s="374"/>
      <c r="C54" s="375"/>
      <c r="D54" s="384"/>
      <c r="E54" s="384"/>
      <c r="F54" s="375"/>
      <c r="G54" s="375"/>
      <c r="H54" s="375"/>
      <c r="I54" s="373"/>
      <c r="J54" s="374"/>
      <c r="K54" s="331"/>
      <c r="L54" s="331"/>
      <c r="M54" s="369"/>
      <c r="N54" s="346" t="s">
        <v>17</v>
      </c>
      <c r="O54" s="358" t="n">
        <f aca="false">P54+Q54</f>
        <v>138283</v>
      </c>
      <c r="P54" s="331" t="n">
        <v>12152</v>
      </c>
      <c r="Q54" s="332" t="n">
        <v>126131</v>
      </c>
      <c r="R54" s="358" t="n">
        <f aca="false">S54+T54</f>
        <v>817809</v>
      </c>
      <c r="S54" s="331" t="n">
        <v>68229</v>
      </c>
      <c r="T54" s="331" t="n">
        <v>749580</v>
      </c>
      <c r="U54" s="369"/>
      <c r="V54" s="347" t="s">
        <v>18</v>
      </c>
    </row>
    <row r="55" s="357" customFormat="true" ht="12" hidden="false" customHeight="true" outlineLevel="0" collapsed="false">
      <c r="A55" s="373"/>
      <c r="B55" s="374"/>
      <c r="C55" s="375"/>
      <c r="D55" s="384"/>
      <c r="E55" s="384"/>
      <c r="F55" s="375"/>
      <c r="G55" s="375"/>
      <c r="H55" s="375"/>
      <c r="I55" s="373"/>
      <c r="J55" s="374"/>
      <c r="K55" s="331"/>
      <c r="L55" s="331"/>
      <c r="M55" s="369"/>
      <c r="N55" s="346" t="s">
        <v>19</v>
      </c>
      <c r="O55" s="358" t="n">
        <f aca="false">P55+Q55</f>
        <v>92931</v>
      </c>
      <c r="P55" s="331" t="n">
        <v>11272</v>
      </c>
      <c r="Q55" s="332" t="n">
        <v>81659</v>
      </c>
      <c r="R55" s="358" t="n">
        <f aca="false">S55+T55</f>
        <v>452525</v>
      </c>
      <c r="S55" s="331" t="n">
        <v>42358</v>
      </c>
      <c r="T55" s="331" t="n">
        <v>410167</v>
      </c>
      <c r="U55" s="369"/>
      <c r="V55" s="347" t="s">
        <v>19</v>
      </c>
    </row>
    <row r="56" s="357" customFormat="true" ht="12" hidden="false" customHeight="true" outlineLevel="0" collapsed="false">
      <c r="A56" s="373"/>
      <c r="B56" s="374"/>
      <c r="C56" s="375"/>
      <c r="D56" s="384"/>
      <c r="E56" s="384"/>
      <c r="F56" s="375"/>
      <c r="G56" s="375"/>
      <c r="H56" s="375"/>
      <c r="I56" s="373"/>
      <c r="J56" s="374"/>
      <c r="K56" s="331"/>
      <c r="L56" s="331"/>
      <c r="M56" s="369"/>
      <c r="N56" s="346" t="s">
        <v>21</v>
      </c>
      <c r="O56" s="358" t="n">
        <f aca="false">P56+Q56</f>
        <v>35917</v>
      </c>
      <c r="P56" s="331" t="n">
        <v>6242</v>
      </c>
      <c r="Q56" s="332" t="n">
        <v>29675</v>
      </c>
      <c r="R56" s="358" t="n">
        <f aca="false">S56+T56</f>
        <v>117235</v>
      </c>
      <c r="S56" s="331" t="n">
        <v>25277</v>
      </c>
      <c r="T56" s="331" t="n">
        <v>91958</v>
      </c>
      <c r="U56" s="369"/>
      <c r="V56" s="347" t="s">
        <v>21</v>
      </c>
    </row>
    <row r="57" s="357" customFormat="true" ht="12" hidden="false" customHeight="true" outlineLevel="0" collapsed="false">
      <c r="A57" s="373"/>
      <c r="B57" s="374"/>
      <c r="C57" s="375"/>
      <c r="D57" s="384"/>
      <c r="E57" s="384"/>
      <c r="F57" s="375"/>
      <c r="G57" s="375"/>
      <c r="H57" s="375"/>
      <c r="I57" s="373"/>
      <c r="J57" s="374"/>
      <c r="K57" s="331"/>
      <c r="L57" s="331"/>
      <c r="M57" s="369"/>
      <c r="N57" s="346" t="s">
        <v>22</v>
      </c>
      <c r="O57" s="358" t="n">
        <f aca="false">P57+Q57</f>
        <v>15763</v>
      </c>
      <c r="P57" s="331" t="n">
        <v>3247</v>
      </c>
      <c r="Q57" s="332" t="n">
        <v>12516</v>
      </c>
      <c r="R57" s="358" t="n">
        <f aca="false">S57+T57</f>
        <v>45369</v>
      </c>
      <c r="S57" s="331" t="n">
        <v>15212</v>
      </c>
      <c r="T57" s="331" t="n">
        <v>30157</v>
      </c>
      <c r="U57" s="369"/>
      <c r="V57" s="347" t="s">
        <v>22</v>
      </c>
    </row>
    <row r="58" s="357" customFormat="true" ht="12" hidden="false" customHeight="true" outlineLevel="0" collapsed="false">
      <c r="A58" s="373"/>
      <c r="B58" s="374"/>
      <c r="C58" s="375"/>
      <c r="D58" s="384"/>
      <c r="E58" s="384"/>
      <c r="F58" s="375"/>
      <c r="G58" s="375"/>
      <c r="H58" s="375"/>
      <c r="I58" s="373"/>
      <c r="J58" s="374"/>
      <c r="K58" s="331"/>
      <c r="L58" s="331"/>
      <c r="M58" s="379"/>
      <c r="N58" s="364" t="s">
        <v>23</v>
      </c>
      <c r="O58" s="380" t="n">
        <f aca="false">P58+Q58</f>
        <v>14271</v>
      </c>
      <c r="P58" s="381" t="n">
        <v>4101</v>
      </c>
      <c r="Q58" s="382" t="n">
        <v>10170</v>
      </c>
      <c r="R58" s="358" t="n">
        <f aca="false">S58+T58</f>
        <v>31161</v>
      </c>
      <c r="S58" s="381" t="n">
        <v>10182</v>
      </c>
      <c r="T58" s="382" t="n">
        <v>20979</v>
      </c>
      <c r="U58" s="379"/>
      <c r="V58" s="367" t="s">
        <v>23</v>
      </c>
    </row>
    <row r="59" s="357" customFormat="true" ht="12" hidden="false" customHeight="true" outlineLevel="0" collapsed="false">
      <c r="A59" s="373"/>
      <c r="B59" s="374"/>
      <c r="C59" s="375"/>
      <c r="D59" s="375"/>
      <c r="E59" s="375"/>
      <c r="F59" s="375"/>
      <c r="G59" s="375"/>
      <c r="H59" s="375"/>
      <c r="I59" s="373"/>
      <c r="J59" s="374"/>
      <c r="K59" s="331"/>
      <c r="L59" s="331"/>
      <c r="M59" s="369" t="n">
        <v>2013</v>
      </c>
      <c r="N59" s="346" t="s">
        <v>7</v>
      </c>
      <c r="O59" s="358" t="n">
        <f aca="false">P59+Q59</f>
        <v>12993</v>
      </c>
      <c r="P59" s="331" t="n">
        <v>3865</v>
      </c>
      <c r="Q59" s="332" t="n">
        <v>9128</v>
      </c>
      <c r="R59" s="358" t="n">
        <f aca="false">S59+T59</f>
        <v>34962</v>
      </c>
      <c r="S59" s="331" t="n">
        <v>13029</v>
      </c>
      <c r="T59" s="331" t="n">
        <v>21933</v>
      </c>
      <c r="U59" s="369" t="n">
        <v>2013</v>
      </c>
      <c r="V59" s="347" t="s">
        <v>7</v>
      </c>
    </row>
    <row r="60" s="357" customFormat="true" ht="12" hidden="false" customHeight="true" outlineLevel="0" collapsed="false">
      <c r="A60" s="373"/>
      <c r="B60" s="374"/>
      <c r="C60" s="375"/>
      <c r="D60" s="375"/>
      <c r="E60" s="375"/>
      <c r="F60" s="375"/>
      <c r="G60" s="375"/>
      <c r="H60" s="375"/>
      <c r="I60" s="373"/>
      <c r="J60" s="374"/>
      <c r="K60" s="331"/>
      <c r="L60" s="331"/>
      <c r="M60" s="369"/>
      <c r="N60" s="346" t="s">
        <v>8</v>
      </c>
      <c r="O60" s="358" t="n">
        <f aca="false">P60+Q60</f>
        <v>13751</v>
      </c>
      <c r="P60" s="331" t="n">
        <v>3448</v>
      </c>
      <c r="Q60" s="332" t="n">
        <v>10303</v>
      </c>
      <c r="R60" s="358" t="n">
        <f aca="false">S60+T60</f>
        <v>38287</v>
      </c>
      <c r="S60" s="331" t="n">
        <v>13735</v>
      </c>
      <c r="T60" s="331" t="n">
        <v>24552</v>
      </c>
      <c r="U60" s="369"/>
      <c r="V60" s="347" t="s">
        <v>8</v>
      </c>
    </row>
    <row r="61" s="357" customFormat="true" ht="12" hidden="false" customHeight="true" outlineLevel="0" collapsed="false">
      <c r="A61" s="373"/>
      <c r="B61" s="374"/>
      <c r="C61" s="375"/>
      <c r="D61" s="375"/>
      <c r="E61" s="375"/>
      <c r="F61" s="375"/>
      <c r="G61" s="375"/>
      <c r="H61" s="375"/>
      <c r="I61" s="373"/>
      <c r="J61" s="374"/>
      <c r="K61" s="331"/>
      <c r="L61" s="331"/>
      <c r="M61" s="369"/>
      <c r="N61" s="346" t="s">
        <v>9</v>
      </c>
      <c r="O61" s="358" t="n">
        <f aca="false">P61+Q61</f>
        <v>20351</v>
      </c>
      <c r="P61" s="331" t="n">
        <v>4048</v>
      </c>
      <c r="Q61" s="332" t="n">
        <v>16303</v>
      </c>
      <c r="R61" s="358" t="n">
        <f aca="false">S61+T61</f>
        <v>55506</v>
      </c>
      <c r="S61" s="331" t="n">
        <v>17018</v>
      </c>
      <c r="T61" s="331" t="n">
        <v>38488</v>
      </c>
      <c r="U61" s="369"/>
      <c r="V61" s="347" t="s">
        <v>9</v>
      </c>
    </row>
    <row r="62" s="357" customFormat="true" ht="12" hidden="false" customHeight="true" outlineLevel="0" collapsed="false">
      <c r="A62" s="373"/>
      <c r="B62" s="374"/>
      <c r="C62" s="375"/>
      <c r="D62" s="375"/>
      <c r="E62" s="375"/>
      <c r="F62" s="375"/>
      <c r="G62" s="375"/>
      <c r="H62" s="375"/>
      <c r="I62" s="373"/>
      <c r="J62" s="374"/>
      <c r="K62" s="331"/>
      <c r="L62" s="331"/>
      <c r="M62" s="369"/>
      <c r="N62" s="346" t="s">
        <v>10</v>
      </c>
      <c r="O62" s="358" t="n">
        <f aca="false">P62+Q62</f>
        <v>29986</v>
      </c>
      <c r="P62" s="331" t="n">
        <v>4958</v>
      </c>
      <c r="Q62" s="332" t="n">
        <v>25028</v>
      </c>
      <c r="R62" s="358" t="n">
        <f aca="false">S62+T62</f>
        <v>91181</v>
      </c>
      <c r="S62" s="331" t="n">
        <v>20466</v>
      </c>
      <c r="T62" s="331" t="n">
        <v>70715</v>
      </c>
      <c r="U62" s="369"/>
      <c r="V62" s="347" t="s">
        <v>10</v>
      </c>
    </row>
    <row r="63" s="357" customFormat="true" ht="12" hidden="false" customHeight="true" outlineLevel="0" collapsed="false">
      <c r="A63" s="373"/>
      <c r="B63" s="374"/>
      <c r="C63" s="375"/>
      <c r="D63" s="375"/>
      <c r="E63" s="375"/>
      <c r="F63" s="375"/>
      <c r="G63" s="375"/>
      <c r="H63" s="375"/>
      <c r="I63" s="373"/>
      <c r="J63" s="374"/>
      <c r="K63" s="331"/>
      <c r="L63" s="331"/>
      <c r="M63" s="369"/>
      <c r="N63" s="346" t="s">
        <v>12</v>
      </c>
      <c r="O63" s="358" t="n">
        <f aca="false">P63+Q63</f>
        <v>67869</v>
      </c>
      <c r="P63" s="331" t="n">
        <v>9877</v>
      </c>
      <c r="Q63" s="332" t="n">
        <v>57992</v>
      </c>
      <c r="R63" s="358" t="n">
        <f aca="false">S63+T63</f>
        <v>253837</v>
      </c>
      <c r="S63" s="331" t="n">
        <v>45317</v>
      </c>
      <c r="T63" s="331" t="n">
        <v>208520</v>
      </c>
      <c r="U63" s="369"/>
      <c r="V63" s="347" t="s">
        <v>12</v>
      </c>
    </row>
    <row r="64" s="357" customFormat="true" ht="12" hidden="false" customHeight="true" outlineLevel="0" collapsed="false">
      <c r="A64" s="373"/>
      <c r="B64" s="374"/>
      <c r="C64" s="375"/>
      <c r="D64" s="375"/>
      <c r="E64" s="375"/>
      <c r="F64" s="375"/>
      <c r="G64" s="375"/>
      <c r="H64" s="375"/>
      <c r="I64" s="373"/>
      <c r="J64" s="374"/>
      <c r="K64" s="331"/>
      <c r="L64" s="331"/>
      <c r="M64" s="369"/>
      <c r="N64" s="346" t="s">
        <v>13</v>
      </c>
      <c r="O64" s="358" t="n">
        <f aca="false">P64+Q64</f>
        <v>103343</v>
      </c>
      <c r="P64" s="331" t="n">
        <v>9387</v>
      </c>
      <c r="Q64" s="332" t="n">
        <v>93956</v>
      </c>
      <c r="R64" s="358" t="n">
        <f aca="false">S64+T64</f>
        <v>548781</v>
      </c>
      <c r="S64" s="331" t="n">
        <v>49626</v>
      </c>
      <c r="T64" s="331" t="n">
        <v>499155</v>
      </c>
      <c r="U64" s="369"/>
      <c r="V64" s="347" t="s">
        <v>13</v>
      </c>
    </row>
    <row r="65" s="357" customFormat="true" ht="12" hidden="false" customHeight="true" outlineLevel="0" collapsed="false">
      <c r="A65" s="373"/>
      <c r="B65" s="374"/>
      <c r="C65" s="375"/>
      <c r="D65" s="375"/>
      <c r="E65" s="375"/>
      <c r="F65" s="375"/>
      <c r="G65" s="375"/>
      <c r="H65" s="375"/>
      <c r="I65" s="373"/>
      <c r="J65" s="374"/>
      <c r="K65" s="331"/>
      <c r="L65" s="331"/>
      <c r="M65" s="369"/>
      <c r="N65" s="346" t="s">
        <v>15</v>
      </c>
      <c r="O65" s="358" t="n">
        <f aca="false">P65+Q65</f>
        <v>127811</v>
      </c>
      <c r="P65" s="331" t="n">
        <v>10559</v>
      </c>
      <c r="Q65" s="332" t="n">
        <v>117252</v>
      </c>
      <c r="R65" s="358" t="n">
        <f aca="false">S65+T65</f>
        <v>791935</v>
      </c>
      <c r="S65" s="331" t="n">
        <v>64189</v>
      </c>
      <c r="T65" s="331" t="n">
        <v>727746</v>
      </c>
      <c r="U65" s="369"/>
      <c r="V65" s="347" t="s">
        <v>15</v>
      </c>
    </row>
    <row r="66" s="357" customFormat="true" ht="12" hidden="false" customHeight="true" outlineLevel="0" collapsed="false">
      <c r="A66" s="373"/>
      <c r="B66" s="374"/>
      <c r="C66" s="375"/>
      <c r="D66" s="375"/>
      <c r="E66" s="375"/>
      <c r="F66" s="375"/>
      <c r="G66" s="375"/>
      <c r="H66" s="375"/>
      <c r="I66" s="373"/>
      <c r="J66" s="374"/>
      <c r="K66" s="331"/>
      <c r="L66" s="331"/>
      <c r="M66" s="369"/>
      <c r="N66" s="346" t="s">
        <v>18</v>
      </c>
      <c r="O66" s="358" t="n">
        <f aca="false">P66+Q66</f>
        <v>143686</v>
      </c>
      <c r="P66" s="331" t="n">
        <v>11370</v>
      </c>
      <c r="Q66" s="332" t="n">
        <v>132316</v>
      </c>
      <c r="R66" s="358" t="n">
        <f aca="false">S66+T66</f>
        <v>862486</v>
      </c>
      <c r="S66" s="331" t="n">
        <v>66261</v>
      </c>
      <c r="T66" s="331" t="n">
        <v>796225</v>
      </c>
      <c r="U66" s="369"/>
      <c r="V66" s="347" t="s">
        <v>18</v>
      </c>
    </row>
    <row r="67" s="357" customFormat="true" ht="12" hidden="false" customHeight="true" outlineLevel="0" collapsed="false">
      <c r="A67" s="373"/>
      <c r="B67" s="374"/>
      <c r="C67" s="375"/>
      <c r="D67" s="375"/>
      <c r="E67" s="375"/>
      <c r="F67" s="375"/>
      <c r="G67" s="375"/>
      <c r="H67" s="375"/>
      <c r="I67" s="373"/>
      <c r="J67" s="374"/>
      <c r="K67" s="331"/>
      <c r="L67" s="331"/>
      <c r="M67" s="369"/>
      <c r="N67" s="346" t="s">
        <v>19</v>
      </c>
      <c r="O67" s="358" t="n">
        <f aca="false">P67+Q67</f>
        <v>100059</v>
      </c>
      <c r="P67" s="331" t="n">
        <v>10701</v>
      </c>
      <c r="Q67" s="332" t="n">
        <v>89358</v>
      </c>
      <c r="R67" s="358" t="n">
        <f aca="false">S67+T67</f>
        <v>495750</v>
      </c>
      <c r="S67" s="331" t="n">
        <v>42245</v>
      </c>
      <c r="T67" s="331" t="n">
        <v>453505</v>
      </c>
      <c r="U67" s="369"/>
      <c r="V67" s="347" t="s">
        <v>19</v>
      </c>
    </row>
    <row r="68" s="357" customFormat="true" ht="12" hidden="false" customHeight="true" outlineLevel="0" collapsed="false">
      <c r="A68" s="373"/>
      <c r="B68" s="374"/>
      <c r="C68" s="375"/>
      <c r="D68" s="375"/>
      <c r="E68" s="375"/>
      <c r="F68" s="375"/>
      <c r="G68" s="375"/>
      <c r="H68" s="375"/>
      <c r="I68" s="373"/>
      <c r="J68" s="374"/>
      <c r="K68" s="331"/>
      <c r="L68" s="331"/>
      <c r="M68" s="369"/>
      <c r="N68" s="346" t="s">
        <v>21</v>
      </c>
      <c r="O68" s="358" t="n">
        <f aca="false">P68+Q68</f>
        <v>41953</v>
      </c>
      <c r="P68" s="331" t="n">
        <v>6908</v>
      </c>
      <c r="Q68" s="332" t="n">
        <v>35045</v>
      </c>
      <c r="R68" s="358" t="n">
        <f aca="false">S68+T68</f>
        <v>147841</v>
      </c>
      <c r="S68" s="331" t="n">
        <v>29415</v>
      </c>
      <c r="T68" s="331" t="n">
        <v>118426</v>
      </c>
      <c r="U68" s="369"/>
      <c r="V68" s="347" t="s">
        <v>21</v>
      </c>
    </row>
    <row r="69" s="357" customFormat="true" ht="12" hidden="false" customHeight="true" outlineLevel="0" collapsed="false">
      <c r="A69" s="373"/>
      <c r="B69" s="374"/>
      <c r="C69" s="375"/>
      <c r="D69" s="375"/>
      <c r="E69" s="375"/>
      <c r="F69" s="375"/>
      <c r="G69" s="375"/>
      <c r="H69" s="375"/>
      <c r="I69" s="373"/>
      <c r="J69" s="374"/>
      <c r="K69" s="331"/>
      <c r="L69" s="331"/>
      <c r="M69" s="369"/>
      <c r="N69" s="346" t="s">
        <v>22</v>
      </c>
      <c r="O69" s="358" t="n">
        <f aca="false">P69+Q69</f>
        <v>16627</v>
      </c>
      <c r="P69" s="331" t="n">
        <v>3458</v>
      </c>
      <c r="Q69" s="332" t="n">
        <v>13169</v>
      </c>
      <c r="R69" s="358" t="n">
        <f aca="false">S69+T69</f>
        <v>44142</v>
      </c>
      <c r="S69" s="331" t="n">
        <v>14398</v>
      </c>
      <c r="T69" s="331" t="n">
        <v>29744</v>
      </c>
      <c r="U69" s="369"/>
      <c r="V69" s="347" t="s">
        <v>22</v>
      </c>
    </row>
    <row r="70" s="357" customFormat="true" ht="12" hidden="false" customHeight="true" outlineLevel="0" collapsed="false">
      <c r="A70" s="373"/>
      <c r="B70" s="374"/>
      <c r="C70" s="375"/>
      <c r="D70" s="385"/>
      <c r="E70" s="385"/>
      <c r="F70" s="375"/>
      <c r="G70" s="385"/>
      <c r="H70" s="385"/>
      <c r="I70" s="373"/>
      <c r="J70" s="374"/>
      <c r="K70" s="331"/>
      <c r="L70" s="331"/>
      <c r="M70" s="379"/>
      <c r="N70" s="364" t="s">
        <v>23</v>
      </c>
      <c r="O70" s="380" t="n">
        <f aca="false">P70+Q70</f>
        <v>15672</v>
      </c>
      <c r="P70" s="381" t="n">
        <v>3847</v>
      </c>
      <c r="Q70" s="382" t="n">
        <v>11825</v>
      </c>
      <c r="R70" s="358" t="n">
        <f aca="false">S70+T70</f>
        <v>32600</v>
      </c>
      <c r="S70" s="381" t="n">
        <v>9796</v>
      </c>
      <c r="T70" s="382" t="n">
        <v>22804</v>
      </c>
      <c r="U70" s="379"/>
      <c r="V70" s="367" t="s">
        <v>23</v>
      </c>
    </row>
    <row r="71" s="357" customFormat="true" ht="12" hidden="false" customHeight="true" outlineLevel="0" collapsed="false">
      <c r="A71" s="373"/>
      <c r="B71" s="374"/>
      <c r="C71" s="375"/>
      <c r="D71" s="385"/>
      <c r="E71" s="385"/>
      <c r="F71" s="375"/>
      <c r="G71" s="385"/>
      <c r="H71" s="385"/>
      <c r="I71" s="373"/>
      <c r="J71" s="374"/>
      <c r="K71" s="331"/>
      <c r="L71" s="331"/>
      <c r="M71" s="369" t="n">
        <v>2014</v>
      </c>
      <c r="N71" s="346" t="s">
        <v>7</v>
      </c>
      <c r="O71" s="358" t="n">
        <f aca="false">P71+Q71</f>
        <v>13573</v>
      </c>
      <c r="P71" s="331" t="n">
        <v>4259</v>
      </c>
      <c r="Q71" s="332" t="n">
        <v>9314</v>
      </c>
      <c r="R71" s="358" t="n">
        <f aca="false">S71+T71</f>
        <v>35768</v>
      </c>
      <c r="S71" s="331" t="n">
        <v>14028</v>
      </c>
      <c r="T71" s="331" t="n">
        <v>21740</v>
      </c>
      <c r="U71" s="386" t="n">
        <v>2014</v>
      </c>
      <c r="V71" s="347" t="s">
        <v>7</v>
      </c>
    </row>
    <row r="72" s="357" customFormat="true" ht="12" hidden="false" customHeight="true" outlineLevel="0" collapsed="false">
      <c r="A72" s="373"/>
      <c r="B72" s="374"/>
      <c r="C72" s="375"/>
      <c r="D72" s="385"/>
      <c r="E72" s="385"/>
      <c r="F72" s="375"/>
      <c r="G72" s="385"/>
      <c r="H72" s="385"/>
      <c r="I72" s="373"/>
      <c r="J72" s="374"/>
      <c r="K72" s="331"/>
      <c r="L72" s="331"/>
      <c r="M72" s="369"/>
      <c r="N72" s="346" t="s">
        <v>8</v>
      </c>
      <c r="O72" s="358" t="n">
        <f aca="false">P72+Q72</f>
        <v>14735</v>
      </c>
      <c r="P72" s="331" t="n">
        <v>3235</v>
      </c>
      <c r="Q72" s="332" t="n">
        <v>11500</v>
      </c>
      <c r="R72" s="358" t="n">
        <f aca="false">S72+T72</f>
        <v>41297</v>
      </c>
      <c r="S72" s="331" t="n">
        <v>13791</v>
      </c>
      <c r="T72" s="331" t="n">
        <v>27506</v>
      </c>
      <c r="U72" s="369"/>
      <c r="V72" s="347" t="s">
        <v>8</v>
      </c>
    </row>
    <row r="73" s="357" customFormat="true" ht="12" hidden="false" customHeight="true" outlineLevel="0" collapsed="false">
      <c r="A73" s="373"/>
      <c r="B73" s="374"/>
      <c r="C73" s="375"/>
      <c r="D73" s="385"/>
      <c r="E73" s="385"/>
      <c r="F73" s="375"/>
      <c r="G73" s="385"/>
      <c r="H73" s="385"/>
      <c r="I73" s="373"/>
      <c r="J73" s="374"/>
      <c r="K73" s="331"/>
      <c r="L73" s="387"/>
      <c r="M73" s="369"/>
      <c r="N73" s="346" t="s">
        <v>9</v>
      </c>
      <c r="O73" s="358" t="n">
        <f aca="false">P73+Q73</f>
        <v>19788</v>
      </c>
      <c r="P73" s="331" t="n">
        <v>4064</v>
      </c>
      <c r="Q73" s="332" t="n">
        <v>15724</v>
      </c>
      <c r="R73" s="358" t="n">
        <f aca="false">S73+T73</f>
        <v>52867</v>
      </c>
      <c r="S73" s="331" t="n">
        <v>17501</v>
      </c>
      <c r="T73" s="331" t="n">
        <v>35366</v>
      </c>
      <c r="U73" s="369"/>
      <c r="V73" s="347" t="s">
        <v>9</v>
      </c>
    </row>
    <row r="74" s="357" customFormat="true" ht="12" hidden="false" customHeight="true" outlineLevel="0" collapsed="false">
      <c r="A74" s="373"/>
      <c r="B74" s="374"/>
      <c r="C74" s="375"/>
      <c r="D74" s="385"/>
      <c r="E74" s="385"/>
      <c r="F74" s="375"/>
      <c r="G74" s="385"/>
      <c r="H74" s="385"/>
      <c r="I74" s="373"/>
      <c r="J74" s="374"/>
      <c r="K74" s="331"/>
      <c r="L74" s="387"/>
      <c r="M74" s="369"/>
      <c r="N74" s="346" t="s">
        <v>10</v>
      </c>
      <c r="O74" s="358" t="n">
        <f aca="false">P74+Q74</f>
        <v>33215</v>
      </c>
      <c r="P74" s="331" t="n">
        <v>5339</v>
      </c>
      <c r="Q74" s="332" t="n">
        <v>27876</v>
      </c>
      <c r="R74" s="358" t="n">
        <f aca="false">S74+T74</f>
        <v>97665</v>
      </c>
      <c r="S74" s="331" t="n">
        <v>20341</v>
      </c>
      <c r="T74" s="331" t="n">
        <v>77324</v>
      </c>
      <c r="U74" s="369"/>
      <c r="V74" s="347" t="s">
        <v>10</v>
      </c>
    </row>
    <row r="75" s="357" customFormat="true" ht="12" hidden="false" customHeight="true" outlineLevel="0" collapsed="false">
      <c r="A75" s="373"/>
      <c r="B75" s="374"/>
      <c r="C75" s="375"/>
      <c r="D75" s="385"/>
      <c r="E75" s="385"/>
      <c r="F75" s="375"/>
      <c r="G75" s="385"/>
      <c r="H75" s="385"/>
      <c r="I75" s="373"/>
      <c r="J75" s="374"/>
      <c r="K75" s="331"/>
      <c r="L75" s="387"/>
      <c r="M75" s="369"/>
      <c r="N75" s="346" t="s">
        <v>11</v>
      </c>
      <c r="O75" s="358" t="n">
        <f aca="false">P75+Q75</f>
        <v>68881</v>
      </c>
      <c r="P75" s="331" t="n">
        <v>7913</v>
      </c>
      <c r="Q75" s="332" t="n">
        <v>60968</v>
      </c>
      <c r="R75" s="358" t="n">
        <f aca="false">S75+T75</f>
        <v>239447</v>
      </c>
      <c r="S75" s="331" t="n">
        <v>34215</v>
      </c>
      <c r="T75" s="331" t="n">
        <v>205232</v>
      </c>
      <c r="U75" s="369"/>
      <c r="V75" s="347" t="s">
        <v>12</v>
      </c>
    </row>
    <row r="76" s="357" customFormat="true" ht="12" hidden="false" customHeight="true" outlineLevel="0" collapsed="false">
      <c r="A76" s="373"/>
      <c r="B76" s="374"/>
      <c r="C76" s="375"/>
      <c r="D76" s="385"/>
      <c r="E76" s="385"/>
      <c r="F76" s="375"/>
      <c r="G76" s="385"/>
      <c r="H76" s="385"/>
      <c r="I76" s="373"/>
      <c r="J76" s="374"/>
      <c r="K76" s="331"/>
      <c r="L76" s="387"/>
      <c r="M76" s="369"/>
      <c r="N76" s="346" t="s">
        <v>13</v>
      </c>
      <c r="O76" s="358" t="n">
        <f aca="false">P76+Q76</f>
        <v>97865</v>
      </c>
      <c r="P76" s="331" t="n">
        <v>9105</v>
      </c>
      <c r="Q76" s="332" t="n">
        <v>88760</v>
      </c>
      <c r="R76" s="358" t="n">
        <f aca="false">S76+T76</f>
        <v>482597</v>
      </c>
      <c r="S76" s="331" t="n">
        <v>44672</v>
      </c>
      <c r="T76" s="331" t="n">
        <v>437925</v>
      </c>
      <c r="U76" s="369"/>
      <c r="V76" s="347" t="s">
        <v>13</v>
      </c>
    </row>
    <row r="77" s="357" customFormat="true" ht="12" hidden="false" customHeight="true" outlineLevel="0" collapsed="false">
      <c r="A77" s="373"/>
      <c r="B77" s="374"/>
      <c r="C77" s="375"/>
      <c r="D77" s="385"/>
      <c r="E77" s="385"/>
      <c r="F77" s="375"/>
      <c r="G77" s="385"/>
      <c r="H77" s="385"/>
      <c r="I77" s="373"/>
      <c r="J77" s="374"/>
      <c r="K77" s="331"/>
      <c r="L77" s="387"/>
      <c r="M77" s="369"/>
      <c r="N77" s="346" t="s">
        <v>15</v>
      </c>
      <c r="O77" s="358" t="n">
        <f aca="false">P77+Q77</f>
        <v>121829</v>
      </c>
      <c r="P77" s="331" t="n">
        <v>9948</v>
      </c>
      <c r="Q77" s="332" t="n">
        <v>111881</v>
      </c>
      <c r="R77" s="358" t="n">
        <f aca="false">S77+T77</f>
        <v>710111</v>
      </c>
      <c r="S77" s="331" t="n">
        <v>60520</v>
      </c>
      <c r="T77" s="331" t="n">
        <v>649591</v>
      </c>
      <c r="U77" s="369"/>
      <c r="V77" s="347" t="s">
        <v>15</v>
      </c>
    </row>
    <row r="78" s="357" customFormat="true" ht="12" hidden="false" customHeight="true" outlineLevel="0" collapsed="false">
      <c r="A78" s="373"/>
      <c r="B78" s="374"/>
      <c r="C78" s="375"/>
      <c r="D78" s="385"/>
      <c r="E78" s="385"/>
      <c r="F78" s="375"/>
      <c r="G78" s="385"/>
      <c r="H78" s="385"/>
      <c r="I78" s="373"/>
      <c r="J78" s="374"/>
      <c r="K78" s="331"/>
      <c r="L78" s="387"/>
      <c r="M78" s="369"/>
      <c r="N78" s="346" t="s">
        <v>17</v>
      </c>
      <c r="O78" s="358" t="n">
        <f aca="false">P78+Q78</f>
        <v>138704</v>
      </c>
      <c r="P78" s="331" t="n">
        <v>10860</v>
      </c>
      <c r="Q78" s="332" t="n">
        <v>127844</v>
      </c>
      <c r="R78" s="358" t="n">
        <f aca="false">S78+T78</f>
        <v>794748</v>
      </c>
      <c r="S78" s="331" t="n">
        <v>64547</v>
      </c>
      <c r="T78" s="331" t="n">
        <v>730201</v>
      </c>
      <c r="U78" s="369"/>
      <c r="V78" s="347" t="s">
        <v>18</v>
      </c>
    </row>
    <row r="79" s="357" customFormat="true" ht="12" hidden="false" customHeight="true" outlineLevel="0" collapsed="false">
      <c r="A79" s="373"/>
      <c r="B79" s="374"/>
      <c r="C79" s="375"/>
      <c r="D79" s="385"/>
      <c r="E79" s="385"/>
      <c r="F79" s="375"/>
      <c r="G79" s="385"/>
      <c r="H79" s="385"/>
      <c r="I79" s="373"/>
      <c r="J79" s="374"/>
      <c r="K79" s="331"/>
      <c r="L79" s="387"/>
      <c r="M79" s="369"/>
      <c r="N79" s="346" t="s">
        <v>19</v>
      </c>
      <c r="O79" s="358" t="n">
        <f aca="false">P79+Q79</f>
        <v>87972</v>
      </c>
      <c r="P79" s="331" t="n">
        <v>10057</v>
      </c>
      <c r="Q79" s="332" t="n">
        <v>77915</v>
      </c>
      <c r="R79" s="358" t="n">
        <f aca="false">S79+T79</f>
        <v>411315</v>
      </c>
      <c r="S79" s="331" t="n">
        <v>37197</v>
      </c>
      <c r="T79" s="331" t="n">
        <v>374118</v>
      </c>
      <c r="U79" s="369"/>
      <c r="V79" s="347" t="s">
        <v>19</v>
      </c>
    </row>
    <row r="80" s="357" customFormat="true" ht="12" hidden="false" customHeight="true" outlineLevel="0" collapsed="false">
      <c r="A80" s="373"/>
      <c r="B80" s="374"/>
      <c r="C80" s="375"/>
      <c r="D80" s="385"/>
      <c r="E80" s="385"/>
      <c r="F80" s="375"/>
      <c r="G80" s="385"/>
      <c r="H80" s="385"/>
      <c r="I80" s="373"/>
      <c r="J80" s="374"/>
      <c r="K80" s="331"/>
      <c r="L80" s="387"/>
      <c r="M80" s="369"/>
      <c r="N80" s="346" t="s">
        <v>20</v>
      </c>
      <c r="O80" s="358" t="n">
        <f aca="false">P80+Q80</f>
        <v>43091</v>
      </c>
      <c r="P80" s="331" t="n">
        <v>7030</v>
      </c>
      <c r="Q80" s="332" t="n">
        <v>36061</v>
      </c>
      <c r="R80" s="358" t="n">
        <f aca="false">S80+T80</f>
        <v>133696</v>
      </c>
      <c r="S80" s="331" t="n">
        <v>29052</v>
      </c>
      <c r="T80" s="331" t="n">
        <v>104644</v>
      </c>
      <c r="U80" s="369"/>
      <c r="V80" s="347" t="s">
        <v>21</v>
      </c>
    </row>
    <row r="81" s="357" customFormat="true" ht="12" hidden="false" customHeight="true" outlineLevel="0" collapsed="false">
      <c r="A81" s="373"/>
      <c r="B81" s="374"/>
      <c r="C81" s="375"/>
      <c r="D81" s="385"/>
      <c r="E81" s="385"/>
      <c r="F81" s="375"/>
      <c r="G81" s="385"/>
      <c r="H81" s="385"/>
      <c r="I81" s="373"/>
      <c r="J81" s="374"/>
      <c r="K81" s="331"/>
      <c r="L81" s="387"/>
      <c r="M81" s="369"/>
      <c r="N81" s="346" t="s">
        <v>22</v>
      </c>
      <c r="O81" s="358" t="n">
        <f aca="false">P81+Q81</f>
        <v>20375</v>
      </c>
      <c r="P81" s="331" t="n">
        <v>5594</v>
      </c>
      <c r="Q81" s="332" t="n">
        <v>14781</v>
      </c>
      <c r="R81" s="358" t="n">
        <f aca="false">S81+T81</f>
        <v>51909</v>
      </c>
      <c r="S81" s="331" t="n">
        <v>18727</v>
      </c>
      <c r="T81" s="331" t="n">
        <v>33182</v>
      </c>
      <c r="U81" s="369"/>
      <c r="V81" s="347" t="s">
        <v>22</v>
      </c>
    </row>
    <row r="82" s="357" customFormat="true" ht="12" hidden="false" customHeight="true" outlineLevel="0" collapsed="false">
      <c r="A82" s="373"/>
      <c r="B82" s="374"/>
      <c r="C82" s="375"/>
      <c r="D82" s="385"/>
      <c r="E82" s="385"/>
      <c r="F82" s="375"/>
      <c r="G82" s="385"/>
      <c r="H82" s="385"/>
      <c r="I82" s="373"/>
      <c r="J82" s="374"/>
      <c r="K82" s="331"/>
      <c r="L82" s="387"/>
      <c r="M82" s="379"/>
      <c r="N82" s="364" t="s">
        <v>23</v>
      </c>
      <c r="O82" s="380" t="n">
        <f aca="false">P82+Q82</f>
        <v>16314</v>
      </c>
      <c r="P82" s="381" t="n">
        <v>4097</v>
      </c>
      <c r="Q82" s="382" t="n">
        <v>12217</v>
      </c>
      <c r="R82" s="358" t="n">
        <f aca="false">S82+T82</f>
        <v>34214</v>
      </c>
      <c r="S82" s="381" t="n">
        <v>10225</v>
      </c>
      <c r="T82" s="382" t="n">
        <v>23989</v>
      </c>
      <c r="U82" s="379"/>
      <c r="V82" s="367" t="s">
        <v>23</v>
      </c>
    </row>
    <row r="83" s="357" customFormat="true" ht="12" hidden="false" customHeight="true" outlineLevel="0" collapsed="false">
      <c r="A83" s="373"/>
      <c r="B83" s="374"/>
      <c r="C83" s="375"/>
      <c r="D83" s="385"/>
      <c r="E83" s="385"/>
      <c r="F83" s="375"/>
      <c r="G83" s="385"/>
      <c r="H83" s="385"/>
      <c r="I83" s="373"/>
      <c r="J83" s="374"/>
      <c r="K83" s="331"/>
      <c r="L83" s="387"/>
      <c r="M83" s="369" t="n">
        <v>2015</v>
      </c>
      <c r="N83" s="346" t="s">
        <v>7</v>
      </c>
      <c r="O83" s="358" t="n">
        <f aca="false">P83+Q83</f>
        <v>16348</v>
      </c>
      <c r="P83" s="331" t="n">
        <v>5015</v>
      </c>
      <c r="Q83" s="332" t="n">
        <v>11333</v>
      </c>
      <c r="R83" s="358" t="n">
        <f aca="false">S83+T83</f>
        <v>44407</v>
      </c>
      <c r="S83" s="331" t="n">
        <v>17774</v>
      </c>
      <c r="T83" s="331" t="n">
        <v>26633</v>
      </c>
      <c r="U83" s="369" t="n">
        <v>2015</v>
      </c>
      <c r="V83" s="347" t="s">
        <v>7</v>
      </c>
    </row>
    <row r="84" s="357" customFormat="true" ht="12" hidden="false" customHeight="true" outlineLevel="0" collapsed="false">
      <c r="A84" s="373"/>
      <c r="B84" s="374"/>
      <c r="C84" s="375"/>
      <c r="D84" s="385"/>
      <c r="E84" s="385"/>
      <c r="F84" s="375"/>
      <c r="G84" s="385"/>
      <c r="H84" s="385"/>
      <c r="I84" s="373"/>
      <c r="J84" s="374"/>
      <c r="K84" s="331"/>
      <c r="L84" s="387"/>
      <c r="M84" s="369"/>
      <c r="N84" s="346" t="s">
        <v>8</v>
      </c>
      <c r="O84" s="358" t="n">
        <f aca="false">P84+Q84</f>
        <v>18419</v>
      </c>
      <c r="P84" s="331" t="n">
        <v>4771</v>
      </c>
      <c r="Q84" s="332" t="n">
        <v>13648</v>
      </c>
      <c r="R84" s="358" t="n">
        <f aca="false">S84+T84</f>
        <v>50810</v>
      </c>
      <c r="S84" s="331" t="n">
        <v>19069</v>
      </c>
      <c r="T84" s="331" t="n">
        <v>31741</v>
      </c>
      <c r="U84" s="369"/>
      <c r="V84" s="347" t="s">
        <v>8</v>
      </c>
    </row>
    <row r="85" s="357" customFormat="true" ht="12" hidden="false" customHeight="true" outlineLevel="0" collapsed="false">
      <c r="A85" s="373"/>
      <c r="B85" s="374"/>
      <c r="C85" s="375"/>
      <c r="D85" s="385"/>
      <c r="E85" s="385"/>
      <c r="F85" s="375"/>
      <c r="G85" s="385"/>
      <c r="H85" s="385"/>
      <c r="I85" s="373"/>
      <c r="J85" s="374"/>
      <c r="K85" s="331"/>
      <c r="L85" s="387"/>
      <c r="M85" s="369"/>
      <c r="N85" s="346" t="s">
        <v>9</v>
      </c>
      <c r="O85" s="358" t="n">
        <f aca="false">P85+Q85</f>
        <v>21748</v>
      </c>
      <c r="P85" s="331" t="n">
        <v>5280</v>
      </c>
      <c r="Q85" s="332" t="n">
        <v>16468</v>
      </c>
      <c r="R85" s="358" t="n">
        <f aca="false">S85+T85</f>
        <v>55263</v>
      </c>
      <c r="S85" s="331" t="n">
        <v>18927</v>
      </c>
      <c r="T85" s="331" t="n">
        <v>36336</v>
      </c>
      <c r="U85" s="369"/>
      <c r="V85" s="347" t="s">
        <v>9</v>
      </c>
    </row>
    <row r="86" s="357" customFormat="true" ht="12" hidden="false" customHeight="true" outlineLevel="0" collapsed="false">
      <c r="A86" s="373"/>
      <c r="B86" s="374"/>
      <c r="C86" s="375"/>
      <c r="D86" s="385"/>
      <c r="E86" s="385"/>
      <c r="F86" s="375"/>
      <c r="G86" s="385"/>
      <c r="H86" s="385"/>
      <c r="I86" s="373"/>
      <c r="J86" s="374"/>
      <c r="K86" s="331"/>
      <c r="L86" s="387"/>
      <c r="M86" s="369"/>
      <c r="N86" s="346" t="s">
        <v>10</v>
      </c>
      <c r="O86" s="358" t="n">
        <f aca="false">P86+Q86</f>
        <v>40923</v>
      </c>
      <c r="P86" s="331" t="n">
        <v>6611</v>
      </c>
      <c r="Q86" s="332" t="n">
        <v>34312</v>
      </c>
      <c r="R86" s="358" t="n">
        <f aca="false">S86+T86</f>
        <v>110134</v>
      </c>
      <c r="S86" s="331" t="n">
        <v>20247</v>
      </c>
      <c r="T86" s="331" t="n">
        <v>89887</v>
      </c>
      <c r="U86" s="369"/>
      <c r="V86" s="347" t="s">
        <v>10</v>
      </c>
    </row>
    <row r="87" s="357" customFormat="true" ht="12" hidden="false" customHeight="true" outlineLevel="0" collapsed="false">
      <c r="A87" s="373"/>
      <c r="B87" s="374"/>
      <c r="C87" s="375"/>
      <c r="D87" s="385"/>
      <c r="E87" s="385"/>
      <c r="F87" s="375"/>
      <c r="G87" s="385"/>
      <c r="H87" s="385"/>
      <c r="I87" s="373"/>
      <c r="J87" s="374"/>
      <c r="K87" s="331"/>
      <c r="L87" s="387"/>
      <c r="M87" s="369"/>
      <c r="N87" s="346" t="s">
        <v>11</v>
      </c>
      <c r="O87" s="358" t="n">
        <f aca="false">P87+Q87</f>
        <v>74452</v>
      </c>
      <c r="P87" s="331" t="n">
        <v>11106</v>
      </c>
      <c r="Q87" s="332" t="n">
        <v>63346</v>
      </c>
      <c r="R87" s="358" t="n">
        <f aca="false">S87+T87</f>
        <v>242659</v>
      </c>
      <c r="S87" s="331" t="n">
        <v>39868</v>
      </c>
      <c r="T87" s="331" t="n">
        <v>202791</v>
      </c>
      <c r="U87" s="369"/>
      <c r="V87" s="347" t="s">
        <v>12</v>
      </c>
    </row>
    <row r="88" s="357" customFormat="true" ht="12" hidden="false" customHeight="true" outlineLevel="0" collapsed="false">
      <c r="A88" s="373"/>
      <c r="B88" s="374"/>
      <c r="C88" s="375"/>
      <c r="D88" s="385"/>
      <c r="E88" s="385"/>
      <c r="F88" s="375"/>
      <c r="G88" s="385"/>
      <c r="H88" s="385"/>
      <c r="I88" s="373"/>
      <c r="J88" s="374"/>
      <c r="K88" s="331"/>
      <c r="L88" s="387"/>
      <c r="M88" s="369"/>
      <c r="N88" s="346" t="s">
        <v>13</v>
      </c>
      <c r="O88" s="358" t="n">
        <f aca="false">P88+Q88</f>
        <v>98973</v>
      </c>
      <c r="P88" s="331" t="n">
        <v>10277</v>
      </c>
      <c r="Q88" s="332" t="n">
        <v>88696</v>
      </c>
      <c r="R88" s="358" t="n">
        <f aca="false">S88+T88</f>
        <v>463916</v>
      </c>
      <c r="S88" s="331" t="n">
        <v>49489</v>
      </c>
      <c r="T88" s="331" t="n">
        <v>414427</v>
      </c>
      <c r="U88" s="369"/>
      <c r="V88" s="347" t="s">
        <v>13</v>
      </c>
    </row>
    <row r="89" s="357" customFormat="true" ht="12" hidden="false" customHeight="true" outlineLevel="0" collapsed="false">
      <c r="A89" s="373"/>
      <c r="B89" s="374"/>
      <c r="C89" s="375"/>
      <c r="D89" s="385"/>
      <c r="E89" s="385"/>
      <c r="F89" s="375"/>
      <c r="G89" s="385"/>
      <c r="H89" s="385"/>
      <c r="I89" s="373"/>
      <c r="J89" s="374"/>
      <c r="K89" s="331"/>
      <c r="L89" s="387"/>
      <c r="M89" s="369"/>
      <c r="N89" s="346" t="s">
        <v>15</v>
      </c>
      <c r="O89" s="358" t="n">
        <f aca="false">P89+Q89</f>
        <v>129221</v>
      </c>
      <c r="P89" s="331" t="n">
        <v>11323</v>
      </c>
      <c r="Q89" s="332" t="n">
        <v>117898</v>
      </c>
      <c r="R89" s="358" t="n">
        <f aca="false">S89+T89</f>
        <v>762726</v>
      </c>
      <c r="S89" s="331" t="n">
        <v>63067</v>
      </c>
      <c r="T89" s="331" t="n">
        <v>699659</v>
      </c>
      <c r="U89" s="369"/>
      <c r="V89" s="347" t="s">
        <v>16</v>
      </c>
    </row>
    <row r="90" s="357" customFormat="true" ht="12" hidden="false" customHeight="true" outlineLevel="0" collapsed="false">
      <c r="A90" s="373"/>
      <c r="B90" s="374"/>
      <c r="C90" s="375"/>
      <c r="D90" s="385"/>
      <c r="E90" s="385"/>
      <c r="F90" s="375"/>
      <c r="G90" s="385"/>
      <c r="H90" s="385"/>
      <c r="I90" s="373"/>
      <c r="J90" s="374"/>
      <c r="K90" s="331"/>
      <c r="L90" s="387"/>
      <c r="M90" s="369"/>
      <c r="N90" s="346" t="s">
        <v>17</v>
      </c>
      <c r="O90" s="358" t="n">
        <f aca="false">P90+Q90</f>
        <v>147180</v>
      </c>
      <c r="P90" s="331" t="n">
        <v>11333</v>
      </c>
      <c r="Q90" s="332" t="n">
        <v>135847</v>
      </c>
      <c r="R90" s="358" t="n">
        <f aca="false">S90+T90</f>
        <v>829826</v>
      </c>
      <c r="S90" s="331" t="n">
        <v>66032</v>
      </c>
      <c r="T90" s="331" t="n">
        <v>763794</v>
      </c>
      <c r="U90" s="369"/>
      <c r="V90" s="347" t="s">
        <v>18</v>
      </c>
    </row>
    <row r="91" s="390" customFormat="true" ht="12" hidden="false" customHeight="true" outlineLevel="0" collapsed="false">
      <c r="A91" s="373"/>
      <c r="B91" s="374"/>
      <c r="C91" s="375"/>
      <c r="D91" s="385"/>
      <c r="E91" s="385"/>
      <c r="F91" s="375"/>
      <c r="G91" s="385"/>
      <c r="H91" s="385"/>
      <c r="I91" s="373"/>
      <c r="J91" s="374"/>
      <c r="K91" s="388"/>
      <c r="L91" s="389"/>
      <c r="M91" s="369"/>
      <c r="N91" s="346" t="s">
        <v>19</v>
      </c>
      <c r="O91" s="358" t="n">
        <f aca="false">P91+Q91</f>
        <v>99687</v>
      </c>
      <c r="P91" s="331" t="n">
        <v>12698</v>
      </c>
      <c r="Q91" s="332" t="n">
        <v>86989</v>
      </c>
      <c r="R91" s="358" t="n">
        <f aca="false">S91+T91</f>
        <v>451746</v>
      </c>
      <c r="S91" s="331" t="n">
        <v>45681</v>
      </c>
      <c r="T91" s="331" t="n">
        <v>406065</v>
      </c>
      <c r="U91" s="369"/>
      <c r="V91" s="347" t="s">
        <v>19</v>
      </c>
      <c r="W91" s="357"/>
      <c r="X91" s="357"/>
      <c r="Y91" s="357"/>
      <c r="Z91" s="357"/>
      <c r="AA91" s="357"/>
      <c r="AB91" s="357"/>
      <c r="AC91" s="357"/>
    </row>
    <row r="92" s="390" customFormat="true" ht="12" hidden="false" customHeight="true" outlineLevel="0" collapsed="false">
      <c r="A92" s="373"/>
      <c r="B92" s="374"/>
      <c r="C92" s="375"/>
      <c r="D92" s="385"/>
      <c r="E92" s="385"/>
      <c r="F92" s="375"/>
      <c r="G92" s="385"/>
      <c r="H92" s="385"/>
      <c r="I92" s="373"/>
      <c r="J92" s="374"/>
      <c r="K92" s="388"/>
      <c r="L92" s="335"/>
      <c r="M92" s="369"/>
      <c r="N92" s="346" t="s">
        <v>20</v>
      </c>
      <c r="O92" s="358" t="n">
        <f aca="false">P92+Q92</f>
        <v>46248</v>
      </c>
      <c r="P92" s="331" t="n">
        <v>9077</v>
      </c>
      <c r="Q92" s="332" t="n">
        <v>37171</v>
      </c>
      <c r="R92" s="358" t="n">
        <f aca="false">S92+T92</f>
        <v>144091</v>
      </c>
      <c r="S92" s="331" t="n">
        <v>32405</v>
      </c>
      <c r="T92" s="331" t="n">
        <v>111686</v>
      </c>
      <c r="U92" s="369"/>
      <c r="V92" s="347" t="s">
        <v>21</v>
      </c>
    </row>
    <row r="93" s="390" customFormat="true" ht="12" hidden="false" customHeight="true" outlineLevel="0" collapsed="false">
      <c r="A93" s="373"/>
      <c r="B93" s="374"/>
      <c r="C93" s="375"/>
      <c r="D93" s="391"/>
      <c r="E93" s="391"/>
      <c r="F93" s="375"/>
      <c r="G93" s="391"/>
      <c r="H93" s="391"/>
      <c r="I93" s="373"/>
      <c r="J93" s="374"/>
      <c r="K93" s="392"/>
      <c r="L93" s="335"/>
      <c r="M93" s="369"/>
      <c r="N93" s="346" t="s">
        <v>22</v>
      </c>
      <c r="O93" s="358" t="n">
        <f aca="false">P93+Q93</f>
        <v>20073</v>
      </c>
      <c r="P93" s="331" t="n">
        <v>5101</v>
      </c>
      <c r="Q93" s="332" t="n">
        <v>14972</v>
      </c>
      <c r="R93" s="358" t="n">
        <f aca="false">S93+T93</f>
        <v>48568</v>
      </c>
      <c r="S93" s="331" t="n">
        <v>17754</v>
      </c>
      <c r="T93" s="331" t="n">
        <v>30814</v>
      </c>
      <c r="U93" s="369"/>
      <c r="V93" s="347" t="s">
        <v>22</v>
      </c>
    </row>
    <row r="94" s="390" customFormat="true" ht="12" hidden="false" customHeight="true" outlineLevel="0" collapsed="false">
      <c r="A94" s="373"/>
      <c r="B94" s="374"/>
      <c r="C94" s="375"/>
      <c r="D94" s="385"/>
      <c r="E94" s="385"/>
      <c r="F94" s="375"/>
      <c r="G94" s="385"/>
      <c r="H94" s="385"/>
      <c r="I94" s="373"/>
      <c r="J94" s="374"/>
      <c r="K94" s="392"/>
      <c r="L94" s="335"/>
      <c r="M94" s="369"/>
      <c r="N94" s="346" t="s">
        <v>23</v>
      </c>
      <c r="O94" s="380" t="n">
        <f aca="false">P94+Q94</f>
        <v>20578</v>
      </c>
      <c r="P94" s="381" t="n">
        <v>5179</v>
      </c>
      <c r="Q94" s="382" t="n">
        <v>15399</v>
      </c>
      <c r="R94" s="358" t="n">
        <f aca="false">S94+T94</f>
        <v>43674</v>
      </c>
      <c r="S94" s="381" t="n">
        <v>13613</v>
      </c>
      <c r="T94" s="382" t="n">
        <v>30061</v>
      </c>
      <c r="U94" s="369"/>
      <c r="V94" s="347" t="s">
        <v>23</v>
      </c>
    </row>
    <row r="95" s="390" customFormat="true" ht="12" hidden="false" customHeight="true" outlineLevel="0" collapsed="false">
      <c r="A95" s="373"/>
      <c r="B95" s="374"/>
      <c r="C95" s="375"/>
      <c r="D95" s="385"/>
      <c r="E95" s="385"/>
      <c r="F95" s="375"/>
      <c r="G95" s="385"/>
      <c r="H95" s="385"/>
      <c r="I95" s="373"/>
      <c r="J95" s="374"/>
      <c r="K95" s="392"/>
      <c r="L95" s="335"/>
      <c r="M95" s="386" t="n">
        <v>2016</v>
      </c>
      <c r="N95" s="393" t="s">
        <v>7</v>
      </c>
      <c r="O95" s="358" t="n">
        <f aca="false">P95+Q95</f>
        <v>16145</v>
      </c>
      <c r="P95" s="331" t="n">
        <v>4970</v>
      </c>
      <c r="Q95" s="332" t="n">
        <v>11175</v>
      </c>
      <c r="R95" s="358" t="n">
        <f aca="false">S95+T95</f>
        <v>45161</v>
      </c>
      <c r="S95" s="331" t="n">
        <v>17295</v>
      </c>
      <c r="T95" s="331" t="n">
        <v>27866</v>
      </c>
      <c r="U95" s="386" t="n">
        <v>2016</v>
      </c>
      <c r="V95" s="347" t="s">
        <v>7</v>
      </c>
    </row>
    <row r="96" s="390" customFormat="true" ht="12" hidden="false" customHeight="true" outlineLevel="0" collapsed="false">
      <c r="A96" s="373"/>
      <c r="B96" s="374"/>
      <c r="C96" s="375"/>
      <c r="D96" s="385"/>
      <c r="E96" s="385"/>
      <c r="F96" s="375"/>
      <c r="G96" s="385"/>
      <c r="H96" s="385"/>
      <c r="I96" s="373"/>
      <c r="J96" s="374"/>
      <c r="K96" s="392"/>
      <c r="L96" s="335"/>
      <c r="M96" s="369"/>
      <c r="N96" s="346" t="s">
        <v>8</v>
      </c>
      <c r="O96" s="358" t="n">
        <f aca="false">P96+Q96</f>
        <v>18692</v>
      </c>
      <c r="P96" s="331" t="n">
        <v>4373</v>
      </c>
      <c r="Q96" s="332" t="n">
        <v>14319</v>
      </c>
      <c r="R96" s="358" t="n">
        <f aca="false">S96+T96</f>
        <v>49448</v>
      </c>
      <c r="S96" s="331" t="n">
        <v>17504</v>
      </c>
      <c r="T96" s="331" t="n">
        <v>31944</v>
      </c>
      <c r="U96" s="369"/>
      <c r="V96" s="347" t="s">
        <v>8</v>
      </c>
    </row>
    <row r="97" s="390" customFormat="true" ht="12" hidden="false" customHeight="true" outlineLevel="0" collapsed="false">
      <c r="A97" s="373"/>
      <c r="B97" s="374"/>
      <c r="C97" s="375"/>
      <c r="D97" s="385"/>
      <c r="E97" s="385"/>
      <c r="F97" s="375"/>
      <c r="G97" s="385"/>
      <c r="H97" s="385"/>
      <c r="I97" s="373"/>
      <c r="J97" s="374"/>
      <c r="K97" s="392"/>
      <c r="L97" s="335"/>
      <c r="M97" s="369"/>
      <c r="N97" s="346" t="s">
        <v>9</v>
      </c>
      <c r="O97" s="358" t="n">
        <f aca="false">P97+Q97</f>
        <v>24750</v>
      </c>
      <c r="P97" s="331" t="n">
        <v>6284</v>
      </c>
      <c r="Q97" s="332" t="n">
        <v>18466</v>
      </c>
      <c r="R97" s="358" t="n">
        <f aca="false">S97+T97</f>
        <v>63259</v>
      </c>
      <c r="S97" s="331" t="n">
        <v>21042</v>
      </c>
      <c r="T97" s="331" t="n">
        <v>42217</v>
      </c>
      <c r="U97" s="369"/>
      <c r="V97" s="347" t="s">
        <v>9</v>
      </c>
    </row>
    <row r="98" s="390" customFormat="true" ht="12" hidden="false" customHeight="true" outlineLevel="0" collapsed="false">
      <c r="A98" s="373"/>
      <c r="B98" s="374"/>
      <c r="C98" s="375"/>
      <c r="D98" s="385"/>
      <c r="E98" s="385"/>
      <c r="F98" s="375"/>
      <c r="G98" s="385"/>
      <c r="H98" s="385"/>
      <c r="I98" s="373"/>
      <c r="J98" s="374"/>
      <c r="K98" s="392"/>
      <c r="L98" s="335"/>
      <c r="M98" s="369"/>
      <c r="N98" s="346" t="s">
        <v>10</v>
      </c>
      <c r="O98" s="358" t="n">
        <f aca="false">P98+Q98</f>
        <v>45529</v>
      </c>
      <c r="P98" s="331" t="n">
        <v>6677</v>
      </c>
      <c r="Q98" s="332" t="n">
        <v>38852</v>
      </c>
      <c r="R98" s="358" t="n">
        <f aca="false">S98+T98</f>
        <v>121017</v>
      </c>
      <c r="S98" s="331" t="n">
        <v>21807</v>
      </c>
      <c r="T98" s="331" t="n">
        <v>99210</v>
      </c>
      <c r="U98" s="369"/>
      <c r="V98" s="347" t="s">
        <v>10</v>
      </c>
    </row>
    <row r="99" s="390" customFormat="true" ht="12" hidden="false" customHeight="true" outlineLevel="0" collapsed="false">
      <c r="A99" s="373"/>
      <c r="B99" s="374"/>
      <c r="C99" s="375"/>
      <c r="D99" s="385"/>
      <c r="E99" s="385"/>
      <c r="F99" s="375"/>
      <c r="G99" s="385"/>
      <c r="H99" s="385"/>
      <c r="I99" s="373"/>
      <c r="J99" s="374"/>
      <c r="K99" s="392"/>
      <c r="L99" s="335"/>
      <c r="M99" s="369"/>
      <c r="N99" s="346" t="s">
        <v>11</v>
      </c>
      <c r="O99" s="358" t="n">
        <f aca="false">P99+Q99</f>
        <v>80796</v>
      </c>
      <c r="P99" s="394" t="n">
        <v>10506</v>
      </c>
      <c r="Q99" s="349" t="n">
        <v>70290</v>
      </c>
      <c r="R99" s="358" t="n">
        <f aca="false">S99+T99</f>
        <v>258229</v>
      </c>
      <c r="S99" s="394" t="n">
        <v>36171</v>
      </c>
      <c r="T99" s="394" t="n">
        <v>222058</v>
      </c>
      <c r="U99" s="369"/>
      <c r="V99" s="347" t="s">
        <v>12</v>
      </c>
    </row>
    <row r="100" s="390" customFormat="true" ht="12" hidden="false" customHeight="true" outlineLevel="0" collapsed="false">
      <c r="A100" s="373"/>
      <c r="B100" s="374"/>
      <c r="C100" s="375"/>
      <c r="D100" s="385"/>
      <c r="E100" s="385"/>
      <c r="F100" s="375"/>
      <c r="G100" s="385"/>
      <c r="H100" s="385"/>
      <c r="I100" s="373"/>
      <c r="J100" s="374"/>
      <c r="K100" s="392"/>
      <c r="L100" s="335"/>
      <c r="M100" s="369"/>
      <c r="N100" s="346" t="s">
        <v>13</v>
      </c>
      <c r="O100" s="358" t="n">
        <f aca="false">P100+Q100</f>
        <v>108533</v>
      </c>
      <c r="P100" s="394" t="n">
        <v>11825</v>
      </c>
      <c r="Q100" s="349" t="n">
        <v>96708</v>
      </c>
      <c r="R100" s="358" t="n">
        <f aca="false">S100+T100</f>
        <v>509348</v>
      </c>
      <c r="S100" s="394" t="n">
        <v>55857</v>
      </c>
      <c r="T100" s="394" t="n">
        <v>453491</v>
      </c>
      <c r="U100" s="369"/>
      <c r="V100" s="347" t="s">
        <v>13</v>
      </c>
    </row>
    <row r="101" s="390" customFormat="true" ht="12" hidden="false" customHeight="true" outlineLevel="0" collapsed="false">
      <c r="A101" s="373"/>
      <c r="B101" s="374"/>
      <c r="C101" s="375"/>
      <c r="D101" s="385"/>
      <c r="E101" s="385"/>
      <c r="F101" s="375"/>
      <c r="G101" s="385"/>
      <c r="H101" s="385"/>
      <c r="I101" s="373"/>
      <c r="J101" s="374"/>
      <c r="K101" s="392"/>
      <c r="L101" s="335"/>
      <c r="M101" s="369"/>
      <c r="N101" s="346" t="s">
        <v>15</v>
      </c>
      <c r="O101" s="358" t="n">
        <f aca="false">P101+Q101</f>
        <v>142038</v>
      </c>
      <c r="P101" s="394" t="n">
        <v>11206</v>
      </c>
      <c r="Q101" s="349" t="n">
        <v>130832</v>
      </c>
      <c r="R101" s="358" t="n">
        <f aca="false">S101+T101</f>
        <v>786948</v>
      </c>
      <c r="S101" s="394" t="n">
        <v>64599</v>
      </c>
      <c r="T101" s="394" t="n">
        <v>722349</v>
      </c>
      <c r="U101" s="369"/>
      <c r="V101" s="347" t="s">
        <v>16</v>
      </c>
    </row>
    <row r="102" s="390" customFormat="true" ht="12" hidden="false" customHeight="true" outlineLevel="0" collapsed="false">
      <c r="A102" s="373"/>
      <c r="B102" s="374"/>
      <c r="C102" s="375"/>
      <c r="D102" s="385"/>
      <c r="E102" s="385"/>
      <c r="F102" s="375"/>
      <c r="G102" s="385"/>
      <c r="H102" s="385"/>
      <c r="I102" s="373"/>
      <c r="J102" s="374"/>
      <c r="K102" s="392"/>
      <c r="L102" s="335"/>
      <c r="M102" s="369"/>
      <c r="N102" s="346" t="s">
        <v>17</v>
      </c>
      <c r="O102" s="358" t="n">
        <f aca="false">P102+Q102</f>
        <v>155986</v>
      </c>
      <c r="P102" s="394" t="n">
        <v>11619</v>
      </c>
      <c r="Q102" s="349" t="n">
        <v>144367</v>
      </c>
      <c r="R102" s="358" t="n">
        <f aca="false">S102+T102</f>
        <v>882081</v>
      </c>
      <c r="S102" s="394" t="n">
        <v>66026</v>
      </c>
      <c r="T102" s="394" t="n">
        <v>816055</v>
      </c>
      <c r="U102" s="369"/>
      <c r="V102" s="347" t="s">
        <v>18</v>
      </c>
    </row>
    <row r="103" s="325" customFormat="true" ht="12" hidden="false" customHeight="true" outlineLevel="0" collapsed="false">
      <c r="A103" s="373"/>
      <c r="B103" s="374"/>
      <c r="C103" s="375"/>
      <c r="D103" s="385"/>
      <c r="E103" s="385"/>
      <c r="F103" s="375"/>
      <c r="G103" s="385"/>
      <c r="H103" s="385"/>
      <c r="I103" s="373"/>
      <c r="J103" s="374"/>
      <c r="L103" s="335"/>
      <c r="M103" s="369"/>
      <c r="N103" s="346" t="s">
        <v>19</v>
      </c>
      <c r="O103" s="358" t="n">
        <f aca="false">P103+Q103</f>
        <v>112856</v>
      </c>
      <c r="P103" s="394" t="n">
        <v>12859</v>
      </c>
      <c r="Q103" s="349" t="n">
        <v>99997</v>
      </c>
      <c r="R103" s="358" t="n">
        <f aca="false">S103+T103</f>
        <v>527419</v>
      </c>
      <c r="S103" s="394" t="n">
        <v>44049</v>
      </c>
      <c r="T103" s="394" t="n">
        <v>483370</v>
      </c>
      <c r="U103" s="369"/>
      <c r="V103" s="347" t="s">
        <v>19</v>
      </c>
      <c r="W103" s="390"/>
      <c r="X103" s="390"/>
      <c r="Y103" s="390"/>
      <c r="Z103" s="390"/>
      <c r="AA103" s="390"/>
      <c r="AB103" s="390"/>
      <c r="AC103" s="390"/>
    </row>
    <row r="104" s="325" customFormat="true" ht="12" hidden="false" customHeight="true" outlineLevel="0" collapsed="false">
      <c r="A104" s="373"/>
      <c r="B104" s="374"/>
      <c r="C104" s="375"/>
      <c r="D104" s="385"/>
      <c r="E104" s="385"/>
      <c r="F104" s="375"/>
      <c r="G104" s="385"/>
      <c r="H104" s="385"/>
      <c r="I104" s="373"/>
      <c r="J104" s="374"/>
      <c r="K104" s="335"/>
      <c r="M104" s="369"/>
      <c r="N104" s="346" t="s">
        <v>20</v>
      </c>
      <c r="O104" s="358" t="n">
        <f aca="false">P104+Q104</f>
        <v>56462</v>
      </c>
      <c r="P104" s="394" t="n">
        <v>8031</v>
      </c>
      <c r="Q104" s="349" t="n">
        <v>48431</v>
      </c>
      <c r="R104" s="358" t="n">
        <f aca="false">S104+T104</f>
        <v>169329</v>
      </c>
      <c r="S104" s="394" t="n">
        <v>26246</v>
      </c>
      <c r="T104" s="394" t="n">
        <v>143083</v>
      </c>
      <c r="U104" s="369"/>
      <c r="V104" s="347" t="s">
        <v>21</v>
      </c>
    </row>
    <row r="105" s="325" customFormat="true" ht="12" hidden="false" customHeight="true" outlineLevel="0" collapsed="false">
      <c r="A105" s="373"/>
      <c r="B105" s="374"/>
      <c r="C105" s="375"/>
      <c r="D105" s="385"/>
      <c r="E105" s="395"/>
      <c r="F105" s="375"/>
      <c r="G105" s="385"/>
      <c r="H105" s="385"/>
      <c r="I105" s="373"/>
      <c r="J105" s="374"/>
      <c r="M105" s="369"/>
      <c r="N105" s="346" t="s">
        <v>22</v>
      </c>
      <c r="O105" s="358" t="n">
        <f aca="false">P105+Q105</f>
        <v>23882</v>
      </c>
      <c r="P105" s="394" t="n">
        <v>5858</v>
      </c>
      <c r="Q105" s="349" t="n">
        <v>18024</v>
      </c>
      <c r="R105" s="358" t="n">
        <f aca="false">S105+T105</f>
        <v>61275</v>
      </c>
      <c r="S105" s="394" t="n">
        <v>20213</v>
      </c>
      <c r="T105" s="394" t="n">
        <v>41062</v>
      </c>
      <c r="U105" s="369"/>
      <c r="V105" s="347" t="s">
        <v>22</v>
      </c>
    </row>
    <row r="106" customFormat="false" ht="12" hidden="false" customHeight="true" outlineLevel="0" collapsed="false">
      <c r="A106" s="373"/>
      <c r="B106" s="374"/>
      <c r="C106" s="375"/>
      <c r="D106" s="385"/>
      <c r="E106" s="395"/>
      <c r="F106" s="375"/>
      <c r="G106" s="385"/>
      <c r="H106" s="385"/>
      <c r="I106" s="373"/>
      <c r="J106" s="374"/>
      <c r="M106" s="379"/>
      <c r="N106" s="364" t="s">
        <v>23</v>
      </c>
      <c r="O106" s="380" t="n">
        <f aca="false">P106+Q106</f>
        <v>23119</v>
      </c>
      <c r="P106" s="396" t="n">
        <v>6830</v>
      </c>
      <c r="Q106" s="397" t="n">
        <v>16289</v>
      </c>
      <c r="R106" s="358" t="n">
        <f aca="false">S106+T106</f>
        <v>48383</v>
      </c>
      <c r="S106" s="396" t="n">
        <v>17001</v>
      </c>
      <c r="T106" s="397" t="n">
        <v>31382</v>
      </c>
      <c r="U106" s="379"/>
      <c r="V106" s="367" t="s">
        <v>23</v>
      </c>
      <c r="W106" s="356"/>
      <c r="X106" s="325"/>
      <c r="Y106" s="325"/>
      <c r="Z106" s="325"/>
      <c r="AA106" s="325"/>
      <c r="AB106" s="325"/>
      <c r="AC106" s="325"/>
    </row>
    <row r="107" customFormat="false" ht="12" hidden="false" customHeight="true" outlineLevel="0" collapsed="false">
      <c r="A107" s="373"/>
      <c r="B107" s="374"/>
      <c r="C107" s="375"/>
      <c r="D107" s="385"/>
      <c r="E107" s="395"/>
      <c r="F107" s="375"/>
      <c r="G107" s="385"/>
      <c r="H107" s="385"/>
      <c r="I107" s="373"/>
      <c r="J107" s="374"/>
      <c r="M107" s="386" t="n">
        <v>2017</v>
      </c>
      <c r="N107" s="393" t="s">
        <v>7</v>
      </c>
      <c r="O107" s="398" t="n">
        <f aca="false">P107+Q107</f>
        <v>18085</v>
      </c>
      <c r="P107" s="348" t="n">
        <v>5513</v>
      </c>
      <c r="Q107" s="399" t="n">
        <v>12572</v>
      </c>
      <c r="R107" s="358" t="n">
        <f aca="false">S107+T107</f>
        <v>45603</v>
      </c>
      <c r="S107" s="400" t="n">
        <v>17922</v>
      </c>
      <c r="T107" s="400" t="n">
        <v>27681</v>
      </c>
      <c r="U107" s="386" t="n">
        <v>2017</v>
      </c>
      <c r="V107" s="347" t="s">
        <v>7</v>
      </c>
    </row>
    <row r="108" customFormat="false" ht="12" hidden="false" customHeight="true" outlineLevel="0" collapsed="false">
      <c r="A108" s="373"/>
      <c r="B108" s="374"/>
      <c r="C108" s="375"/>
      <c r="D108" s="385"/>
      <c r="E108" s="395"/>
      <c r="F108" s="375"/>
      <c r="G108" s="385"/>
      <c r="H108" s="385"/>
      <c r="I108" s="373"/>
      <c r="J108" s="374"/>
      <c r="M108" s="369"/>
      <c r="N108" s="346" t="s">
        <v>8</v>
      </c>
      <c r="O108" s="358" t="n">
        <f aca="false">P108+Q108</f>
        <v>20374</v>
      </c>
      <c r="P108" s="348" t="n">
        <v>4949</v>
      </c>
      <c r="Q108" s="349" t="n">
        <v>15425</v>
      </c>
      <c r="R108" s="358" t="n">
        <f aca="false">S108+T108</f>
        <v>55119</v>
      </c>
      <c r="S108" s="348" t="n">
        <v>18635</v>
      </c>
      <c r="T108" s="349" t="n">
        <v>36484</v>
      </c>
      <c r="U108" s="401"/>
      <c r="V108" s="347" t="s">
        <v>8</v>
      </c>
    </row>
    <row r="109" customFormat="false" ht="12" hidden="false" customHeight="true" outlineLevel="0" collapsed="false">
      <c r="A109" s="373"/>
      <c r="B109" s="374"/>
      <c r="C109" s="375"/>
      <c r="D109" s="385"/>
      <c r="E109" s="395"/>
      <c r="F109" s="375"/>
      <c r="G109" s="385"/>
      <c r="H109" s="385"/>
      <c r="I109" s="373"/>
      <c r="J109" s="374"/>
      <c r="M109" s="369"/>
      <c r="N109" s="346" t="s">
        <v>9</v>
      </c>
      <c r="O109" s="358" t="n">
        <f aca="false">P109+Q109</f>
        <v>27294</v>
      </c>
      <c r="P109" s="348" t="n">
        <v>5943</v>
      </c>
      <c r="Q109" s="348" t="n">
        <v>21351</v>
      </c>
      <c r="R109" s="358" t="n">
        <f aca="false">S109+T109</f>
        <v>70225</v>
      </c>
      <c r="S109" s="348" t="n">
        <v>22814</v>
      </c>
      <c r="T109" s="348" t="n">
        <v>47411</v>
      </c>
      <c r="U109" s="369"/>
      <c r="V109" s="347" t="s">
        <v>9</v>
      </c>
    </row>
    <row r="110" customFormat="false" ht="12" hidden="false" customHeight="true" outlineLevel="0" collapsed="false">
      <c r="A110" s="373"/>
      <c r="B110" s="374"/>
      <c r="C110" s="375"/>
      <c r="D110" s="385"/>
      <c r="E110" s="395"/>
      <c r="F110" s="375"/>
      <c r="G110" s="385"/>
      <c r="H110" s="385"/>
      <c r="I110" s="373"/>
      <c r="J110" s="374"/>
      <c r="L110" s="402"/>
      <c r="M110" s="369"/>
      <c r="N110" s="346" t="s">
        <v>10</v>
      </c>
      <c r="O110" s="358" t="n">
        <f aca="false">P110+Q110</f>
        <v>61202</v>
      </c>
      <c r="P110" s="348" t="n">
        <v>6978</v>
      </c>
      <c r="Q110" s="348" t="n">
        <v>54224</v>
      </c>
      <c r="R110" s="358" t="n">
        <f aca="false">S110+T110</f>
        <v>152342</v>
      </c>
      <c r="S110" s="348" t="n">
        <v>21992</v>
      </c>
      <c r="T110" s="349" t="n">
        <v>130350</v>
      </c>
      <c r="U110" s="401"/>
      <c r="V110" s="347" t="s">
        <v>10</v>
      </c>
    </row>
    <row r="111" customFormat="false" ht="12" hidden="false" customHeight="true" outlineLevel="0" collapsed="false">
      <c r="A111" s="373"/>
      <c r="B111" s="374"/>
      <c r="C111" s="375"/>
      <c r="D111" s="385"/>
      <c r="E111" s="395"/>
      <c r="F111" s="375"/>
      <c r="G111" s="385"/>
      <c r="H111" s="385"/>
      <c r="I111" s="373"/>
      <c r="J111" s="374"/>
      <c r="L111" s="402"/>
      <c r="M111" s="369"/>
      <c r="N111" s="346" t="s">
        <v>11</v>
      </c>
      <c r="O111" s="358" t="n">
        <f aca="false">P111+Q111</f>
        <v>92403</v>
      </c>
      <c r="P111" s="348" t="n">
        <v>12345</v>
      </c>
      <c r="Q111" s="348" t="n">
        <v>80058</v>
      </c>
      <c r="R111" s="358" t="n">
        <f aca="false">S111+T111</f>
        <v>294437</v>
      </c>
      <c r="S111" s="348" t="n">
        <v>43685</v>
      </c>
      <c r="T111" s="349" t="n">
        <v>250752</v>
      </c>
      <c r="U111" s="401"/>
      <c r="V111" s="347" t="s">
        <v>12</v>
      </c>
    </row>
    <row r="112" customFormat="false" ht="12" hidden="false" customHeight="true" outlineLevel="0" collapsed="false">
      <c r="A112" s="373"/>
      <c r="B112" s="374"/>
      <c r="C112" s="375"/>
      <c r="D112" s="385"/>
      <c r="E112" s="395"/>
      <c r="F112" s="375"/>
      <c r="G112" s="385"/>
      <c r="H112" s="385"/>
      <c r="I112" s="373"/>
      <c r="J112" s="374"/>
      <c r="L112" s="402"/>
      <c r="M112" s="369"/>
      <c r="N112" s="346" t="s">
        <v>13</v>
      </c>
      <c r="O112" s="358" t="n">
        <f aca="false">P112+Q112</f>
        <v>129918</v>
      </c>
      <c r="P112" s="348" t="n">
        <v>12511</v>
      </c>
      <c r="Q112" s="348" t="n">
        <v>117407</v>
      </c>
      <c r="R112" s="358" t="n">
        <f aca="false">S112+T112</f>
        <v>594186</v>
      </c>
      <c r="S112" s="348" t="n">
        <v>53732</v>
      </c>
      <c r="T112" s="349" t="n">
        <v>540454</v>
      </c>
      <c r="U112" s="401"/>
      <c r="V112" s="347" t="s">
        <v>13</v>
      </c>
    </row>
    <row r="113" customFormat="false" ht="12" hidden="false" customHeight="true" outlineLevel="0" collapsed="false">
      <c r="A113" s="373"/>
      <c r="B113" s="374"/>
      <c r="C113" s="375"/>
      <c r="D113" s="385"/>
      <c r="E113" s="395"/>
      <c r="F113" s="375"/>
      <c r="G113" s="385"/>
      <c r="H113" s="385"/>
      <c r="I113" s="373"/>
      <c r="J113" s="374"/>
      <c r="M113" s="369"/>
      <c r="N113" s="346" t="s">
        <v>15</v>
      </c>
      <c r="O113" s="358" t="n">
        <f aca="false">P113+Q113</f>
        <v>166642</v>
      </c>
      <c r="P113" s="348" t="n">
        <v>12723</v>
      </c>
      <c r="Q113" s="348" t="n">
        <v>153919</v>
      </c>
      <c r="R113" s="358" t="n">
        <f aca="false">S113+T113</f>
        <v>862419</v>
      </c>
      <c r="S113" s="348" t="n">
        <v>66211</v>
      </c>
      <c r="T113" s="349" t="n">
        <v>796208</v>
      </c>
      <c r="U113" s="401"/>
      <c r="V113" s="347" t="s">
        <v>16</v>
      </c>
    </row>
    <row r="114" customFormat="false" ht="12" hidden="false" customHeight="true" outlineLevel="0" collapsed="false">
      <c r="A114" s="373"/>
      <c r="B114" s="374"/>
      <c r="C114" s="375"/>
      <c r="D114" s="385"/>
      <c r="E114" s="395"/>
      <c r="F114" s="375"/>
      <c r="G114" s="385"/>
      <c r="H114" s="385"/>
      <c r="I114" s="373"/>
      <c r="J114" s="374"/>
      <c r="M114" s="401"/>
      <c r="N114" s="346" t="s">
        <v>17</v>
      </c>
      <c r="O114" s="358" t="n">
        <f aca="false">P114+Q114</f>
        <v>178788</v>
      </c>
      <c r="P114" s="348" t="n">
        <v>12402</v>
      </c>
      <c r="Q114" s="349" t="n">
        <v>166386</v>
      </c>
      <c r="R114" s="358" t="n">
        <f aca="false">S114+T114</f>
        <v>927442</v>
      </c>
      <c r="S114" s="348" t="n">
        <v>65816</v>
      </c>
      <c r="T114" s="349" t="n">
        <v>861626</v>
      </c>
      <c r="U114" s="401"/>
      <c r="V114" s="347" t="s">
        <v>18</v>
      </c>
    </row>
    <row r="115" customFormat="false" ht="12" hidden="false" customHeight="true" outlineLevel="0" collapsed="false">
      <c r="A115" s="373"/>
      <c r="B115" s="374"/>
      <c r="C115" s="375"/>
      <c r="D115" s="385"/>
      <c r="E115" s="395"/>
      <c r="F115" s="375"/>
      <c r="G115" s="385"/>
      <c r="H115" s="385"/>
      <c r="I115" s="373"/>
      <c r="J115" s="374"/>
      <c r="M115" s="401"/>
      <c r="N115" s="346" t="s">
        <v>19</v>
      </c>
      <c r="O115" s="358" t="n">
        <f aca="false">P115+Q115</f>
        <v>129706</v>
      </c>
      <c r="P115" s="348" t="n">
        <v>13295</v>
      </c>
      <c r="Q115" s="348" t="n">
        <v>116411</v>
      </c>
      <c r="R115" s="358" t="n">
        <f aca="false">S115+T115</f>
        <v>557484</v>
      </c>
      <c r="S115" s="348" t="n">
        <v>46111</v>
      </c>
      <c r="T115" s="349" t="n">
        <v>511373</v>
      </c>
      <c r="U115" s="401"/>
      <c r="V115" s="347" t="s">
        <v>19</v>
      </c>
    </row>
    <row r="116" customFormat="false" ht="12" hidden="false" customHeight="true" outlineLevel="0" collapsed="false">
      <c r="A116" s="373"/>
      <c r="B116" s="374"/>
      <c r="C116" s="375"/>
      <c r="D116" s="385"/>
      <c r="E116" s="395"/>
      <c r="F116" s="375"/>
      <c r="G116" s="385"/>
      <c r="H116" s="385"/>
      <c r="I116" s="373"/>
      <c r="J116" s="374"/>
      <c r="M116" s="369"/>
      <c r="N116" s="346" t="s">
        <v>20</v>
      </c>
      <c r="O116" s="358" t="n">
        <f aca="false">P116+Q116</f>
        <v>68135</v>
      </c>
      <c r="P116" s="348" t="n">
        <v>10701</v>
      </c>
      <c r="Q116" s="348" t="n">
        <v>57434</v>
      </c>
      <c r="R116" s="358" t="n">
        <f aca="false">S116+T116</f>
        <v>195076</v>
      </c>
      <c r="S116" s="348" t="n">
        <v>33806</v>
      </c>
      <c r="T116" s="349" t="n">
        <v>161270</v>
      </c>
      <c r="U116" s="401"/>
      <c r="V116" s="347" t="s">
        <v>21</v>
      </c>
    </row>
    <row r="117" customFormat="false" ht="12" hidden="false" customHeight="true" outlineLevel="0" collapsed="false">
      <c r="A117" s="373"/>
      <c r="B117" s="374"/>
      <c r="C117" s="375"/>
      <c r="D117" s="385"/>
      <c r="E117" s="395"/>
      <c r="F117" s="375"/>
      <c r="G117" s="385"/>
      <c r="H117" s="385"/>
      <c r="I117" s="373"/>
      <c r="J117" s="374"/>
      <c r="M117" s="369"/>
      <c r="N117" s="346" t="s">
        <v>22</v>
      </c>
      <c r="O117" s="358" t="n">
        <f aca="false">P117+Q117</f>
        <v>32284</v>
      </c>
      <c r="P117" s="348" t="n">
        <v>7272</v>
      </c>
      <c r="Q117" s="349" t="n">
        <v>25012</v>
      </c>
      <c r="R117" s="358" t="n">
        <f aca="false">S117+T117</f>
        <v>71593</v>
      </c>
      <c r="S117" s="348" t="n">
        <v>22449</v>
      </c>
      <c r="T117" s="349" t="n">
        <v>49144</v>
      </c>
      <c r="U117" s="369"/>
      <c r="V117" s="347" t="s">
        <v>22</v>
      </c>
    </row>
    <row r="118" customFormat="false" ht="12" hidden="false" customHeight="true" outlineLevel="0" collapsed="false">
      <c r="A118" s="373"/>
      <c r="B118" s="374"/>
      <c r="C118" s="375"/>
      <c r="D118" s="385"/>
      <c r="E118" s="395"/>
      <c r="F118" s="375"/>
      <c r="G118" s="385"/>
      <c r="H118" s="385"/>
      <c r="I118" s="373"/>
      <c r="J118" s="374"/>
      <c r="M118" s="379"/>
      <c r="N118" s="364" t="s">
        <v>23</v>
      </c>
      <c r="O118" s="380" t="n">
        <f aca="false">P118+Q118</f>
        <v>30668</v>
      </c>
      <c r="P118" s="396" t="n">
        <v>7258</v>
      </c>
      <c r="Q118" s="397" t="n">
        <v>23410</v>
      </c>
      <c r="R118" s="358" t="n">
        <f aca="false">S118+T118</f>
        <v>64444</v>
      </c>
      <c r="S118" s="396" t="n">
        <v>18197</v>
      </c>
      <c r="T118" s="397" t="n">
        <v>46247</v>
      </c>
      <c r="U118" s="403"/>
      <c r="V118" s="367" t="s">
        <v>23</v>
      </c>
    </row>
    <row r="119" customFormat="false" ht="12" hidden="false" customHeight="true" outlineLevel="0" collapsed="false">
      <c r="A119" s="373"/>
      <c r="B119" s="374"/>
      <c r="C119" s="375"/>
      <c r="D119" s="385"/>
      <c r="E119" s="395"/>
      <c r="F119" s="375"/>
      <c r="G119" s="385"/>
      <c r="H119" s="385"/>
      <c r="I119" s="373"/>
      <c r="J119" s="374"/>
      <c r="M119" s="386" t="n">
        <v>2018</v>
      </c>
      <c r="N119" s="393" t="s">
        <v>7</v>
      </c>
      <c r="O119" s="398" t="n">
        <f aca="false">P119+Q119</f>
        <v>24829</v>
      </c>
      <c r="P119" s="348" t="n">
        <v>6608</v>
      </c>
      <c r="Q119" s="399" t="n">
        <v>18221</v>
      </c>
      <c r="R119" s="358" t="n">
        <f aca="false">S119+T119</f>
        <v>56156</v>
      </c>
      <c r="S119" s="400" t="n">
        <v>19241</v>
      </c>
      <c r="T119" s="400" t="n">
        <v>36915</v>
      </c>
      <c r="U119" s="386" t="n">
        <v>2018</v>
      </c>
      <c r="V119" s="347" t="s">
        <v>7</v>
      </c>
    </row>
    <row r="120" customFormat="false" ht="12" hidden="false" customHeight="true" outlineLevel="0" collapsed="false">
      <c r="A120" s="373"/>
      <c r="B120" s="374"/>
      <c r="C120" s="375"/>
      <c r="D120" s="385"/>
      <c r="E120" s="395"/>
      <c r="F120" s="375"/>
      <c r="G120" s="385"/>
      <c r="H120" s="385"/>
      <c r="I120" s="373"/>
      <c r="J120" s="374"/>
      <c r="M120" s="369"/>
      <c r="N120" s="346" t="s">
        <v>8</v>
      </c>
      <c r="O120" s="358" t="n">
        <f aca="false">P120+Q120</f>
        <v>25283</v>
      </c>
      <c r="P120" s="348" t="n">
        <v>5372</v>
      </c>
      <c r="Q120" s="349" t="n">
        <v>19911</v>
      </c>
      <c r="R120" s="358" t="n">
        <f aca="false">S120+T120</f>
        <v>58959</v>
      </c>
      <c r="S120" s="348" t="n">
        <v>17516</v>
      </c>
      <c r="T120" s="349" t="n">
        <v>41443</v>
      </c>
      <c r="U120" s="401"/>
      <c r="V120" s="347" t="s">
        <v>8</v>
      </c>
    </row>
    <row r="121" customFormat="false" ht="12" hidden="false" customHeight="true" outlineLevel="0" collapsed="false">
      <c r="A121" s="373"/>
      <c r="B121" s="374"/>
      <c r="C121" s="375"/>
      <c r="D121" s="385"/>
      <c r="E121" s="395"/>
      <c r="F121" s="375"/>
      <c r="G121" s="385"/>
      <c r="H121" s="385"/>
      <c r="I121" s="373"/>
      <c r="J121" s="374"/>
      <c r="M121" s="369"/>
      <c r="N121" s="346" t="s">
        <v>9</v>
      </c>
      <c r="O121" s="358" t="n">
        <f aca="false">P121+Q121</f>
        <v>34531</v>
      </c>
      <c r="P121" s="348" t="n">
        <v>6662</v>
      </c>
      <c r="Q121" s="348" t="n">
        <v>27869</v>
      </c>
      <c r="R121" s="358" t="n">
        <f aca="false">S121+T121</f>
        <v>76233</v>
      </c>
      <c r="S121" s="348" t="n">
        <v>21326</v>
      </c>
      <c r="T121" s="348" t="n">
        <v>54907</v>
      </c>
      <c r="U121" s="369"/>
      <c r="V121" s="347" t="s">
        <v>9</v>
      </c>
    </row>
    <row r="122" customFormat="false" ht="12" hidden="false" customHeight="true" outlineLevel="0" collapsed="false">
      <c r="A122" s="373"/>
      <c r="B122" s="374"/>
      <c r="C122" s="375"/>
      <c r="D122" s="385"/>
      <c r="E122" s="395"/>
      <c r="F122" s="375"/>
      <c r="G122" s="385"/>
      <c r="H122" s="385"/>
      <c r="I122" s="373"/>
      <c r="J122" s="374"/>
      <c r="M122" s="369"/>
      <c r="N122" s="346" t="s">
        <v>10</v>
      </c>
      <c r="O122" s="358" t="n">
        <f aca="false">P122+Q122</f>
        <v>68223</v>
      </c>
      <c r="P122" s="348" t="n">
        <v>7770</v>
      </c>
      <c r="Q122" s="348" t="n">
        <v>60453</v>
      </c>
      <c r="R122" s="358" t="n">
        <f aca="false">S122+T122</f>
        <v>173887</v>
      </c>
      <c r="S122" s="348" t="n">
        <v>24793</v>
      </c>
      <c r="T122" s="348" t="n">
        <v>149094</v>
      </c>
      <c r="U122" s="369"/>
      <c r="V122" s="347" t="s">
        <v>10</v>
      </c>
    </row>
    <row r="123" customFormat="false" ht="12" hidden="false" customHeight="true" outlineLevel="0" collapsed="false">
      <c r="A123" s="373"/>
      <c r="B123" s="374"/>
      <c r="C123" s="375"/>
      <c r="D123" s="385"/>
      <c r="E123" s="395"/>
      <c r="F123" s="375"/>
      <c r="G123" s="385"/>
      <c r="H123" s="385"/>
      <c r="I123" s="373"/>
      <c r="J123" s="374"/>
      <c r="M123" s="369"/>
      <c r="N123" s="346" t="s">
        <v>11</v>
      </c>
      <c r="O123" s="358" t="n">
        <f aca="false">P123+Q123</f>
        <v>109886</v>
      </c>
      <c r="P123" s="348" t="n">
        <v>12684</v>
      </c>
      <c r="Q123" s="349" t="n">
        <v>97202</v>
      </c>
      <c r="R123" s="358" t="n">
        <f aca="false">S123+T123</f>
        <v>362877</v>
      </c>
      <c r="S123" s="348" t="n">
        <v>45057</v>
      </c>
      <c r="T123" s="349" t="n">
        <v>317820</v>
      </c>
      <c r="U123" s="401"/>
      <c r="V123" s="347" t="s">
        <v>12</v>
      </c>
      <c r="W123" s="404"/>
    </row>
    <row r="124" customFormat="false" ht="12" hidden="false" customHeight="true" outlineLevel="0" collapsed="false">
      <c r="A124" s="373"/>
      <c r="B124" s="374"/>
      <c r="C124" s="375"/>
      <c r="D124" s="385"/>
      <c r="E124" s="395"/>
      <c r="F124" s="375"/>
      <c r="G124" s="385"/>
      <c r="H124" s="385"/>
      <c r="I124" s="373"/>
      <c r="J124" s="374"/>
      <c r="M124" s="369"/>
      <c r="N124" s="346" t="s">
        <v>13</v>
      </c>
      <c r="O124" s="358" t="n">
        <f aca="false">P124+Q124</f>
        <v>144034</v>
      </c>
      <c r="P124" s="348" t="n">
        <v>13358</v>
      </c>
      <c r="Q124" s="348" t="n">
        <v>130676</v>
      </c>
      <c r="R124" s="358" t="n">
        <f aca="false">S124+T124</f>
        <v>625970</v>
      </c>
      <c r="S124" s="348" t="n">
        <v>54719</v>
      </c>
      <c r="T124" s="349" t="n">
        <v>571251</v>
      </c>
      <c r="U124" s="401"/>
      <c r="V124" s="347" t="s">
        <v>13</v>
      </c>
    </row>
    <row r="125" customFormat="false" ht="12" hidden="false" customHeight="true" outlineLevel="0" collapsed="false">
      <c r="A125" s="373"/>
      <c r="B125" s="374"/>
      <c r="C125" s="375"/>
      <c r="D125" s="385"/>
      <c r="E125" s="395"/>
      <c r="F125" s="375"/>
      <c r="G125" s="385"/>
      <c r="H125" s="385"/>
      <c r="I125" s="373"/>
      <c r="J125" s="374"/>
      <c r="M125" s="369"/>
      <c r="N125" s="346" t="s">
        <v>15</v>
      </c>
      <c r="O125" s="358" t="n">
        <f aca="false">P125+Q125</f>
        <v>178158</v>
      </c>
      <c r="P125" s="348" t="n">
        <v>13479</v>
      </c>
      <c r="Q125" s="348" t="n">
        <v>164679</v>
      </c>
      <c r="R125" s="358" t="n">
        <f aca="false">S125+T125</f>
        <v>890259</v>
      </c>
      <c r="S125" s="348" t="n">
        <v>69932</v>
      </c>
      <c r="T125" s="348" t="n">
        <v>820327</v>
      </c>
      <c r="U125" s="369"/>
      <c r="V125" s="347" t="s">
        <v>16</v>
      </c>
      <c r="W125" s="404"/>
    </row>
    <row r="126" customFormat="false" ht="12" hidden="false" customHeight="true" outlineLevel="0" collapsed="false">
      <c r="A126" s="373"/>
      <c r="B126" s="374"/>
      <c r="C126" s="375"/>
      <c r="D126" s="385"/>
      <c r="E126" s="395"/>
      <c r="F126" s="375"/>
      <c r="G126" s="385"/>
      <c r="H126" s="385"/>
      <c r="I126" s="373"/>
      <c r="J126" s="374"/>
      <c r="M126" s="369"/>
      <c r="N126" s="346" t="s">
        <v>17</v>
      </c>
      <c r="O126" s="358" t="n">
        <f aca="false">P126+Q126</f>
        <v>194968</v>
      </c>
      <c r="P126" s="348" t="n">
        <v>13384</v>
      </c>
      <c r="Q126" s="348" t="n">
        <v>181584</v>
      </c>
      <c r="R126" s="358" t="n">
        <f aca="false">S126+T126</f>
        <v>969182</v>
      </c>
      <c r="S126" s="348" t="n">
        <v>70169</v>
      </c>
      <c r="T126" s="348" t="n">
        <v>899013</v>
      </c>
      <c r="U126" s="369"/>
      <c r="V126" s="347" t="s">
        <v>18</v>
      </c>
      <c r="W126" s="404"/>
    </row>
    <row r="127" customFormat="false" ht="12" hidden="false" customHeight="true" outlineLevel="0" collapsed="false">
      <c r="A127" s="373"/>
      <c r="B127" s="374"/>
      <c r="C127" s="375"/>
      <c r="D127" s="385"/>
      <c r="E127" s="395"/>
      <c r="F127" s="375"/>
      <c r="G127" s="385"/>
      <c r="H127" s="385"/>
      <c r="I127" s="373"/>
      <c r="J127" s="374"/>
      <c r="M127" s="369"/>
      <c r="N127" s="346" t="s">
        <v>19</v>
      </c>
      <c r="O127" s="358" t="n">
        <f aca="false">P127+Q127</f>
        <v>146829</v>
      </c>
      <c r="P127" s="348" t="n">
        <v>12645</v>
      </c>
      <c r="Q127" s="348" t="n">
        <v>134184</v>
      </c>
      <c r="R127" s="358" t="n">
        <f aca="false">S127+T127</f>
        <v>613118</v>
      </c>
      <c r="S127" s="348" t="n">
        <v>47790</v>
      </c>
      <c r="T127" s="348" t="n">
        <v>565328</v>
      </c>
      <c r="U127" s="369"/>
      <c r="V127" s="347" t="s">
        <v>19</v>
      </c>
      <c r="W127" s="405"/>
    </row>
    <row r="128" customFormat="false" ht="12" hidden="false" customHeight="true" outlineLevel="0" collapsed="false">
      <c r="A128" s="373"/>
      <c r="B128" s="374"/>
      <c r="C128" s="375"/>
      <c r="D128" s="385"/>
      <c r="E128" s="395"/>
      <c r="F128" s="375"/>
      <c r="G128" s="385"/>
      <c r="H128" s="385"/>
      <c r="I128" s="373"/>
      <c r="J128" s="374"/>
      <c r="M128" s="369"/>
      <c r="N128" s="346" t="s">
        <v>20</v>
      </c>
      <c r="O128" s="358" t="n">
        <f aca="false">P128+Q128</f>
        <v>78678</v>
      </c>
      <c r="P128" s="348" t="n">
        <v>10807</v>
      </c>
      <c r="Q128" s="348" t="n">
        <v>67871</v>
      </c>
      <c r="R128" s="358" t="n">
        <f aca="false">S128+T128</f>
        <v>239251</v>
      </c>
      <c r="S128" s="348" t="n">
        <v>34825</v>
      </c>
      <c r="T128" s="348" t="n">
        <v>204426</v>
      </c>
      <c r="U128" s="369"/>
      <c r="V128" s="347" t="s">
        <v>21</v>
      </c>
    </row>
    <row r="129" customFormat="false" ht="12" hidden="false" customHeight="true" outlineLevel="0" collapsed="false">
      <c r="A129" s="406"/>
      <c r="B129" s="406"/>
      <c r="C129" s="407"/>
      <c r="D129" s="407"/>
      <c r="E129" s="407"/>
      <c r="F129" s="407"/>
      <c r="G129" s="407"/>
      <c r="H129" s="407"/>
      <c r="I129" s="406"/>
      <c r="J129" s="406"/>
      <c r="M129" s="369"/>
      <c r="N129" s="346" t="s">
        <v>22</v>
      </c>
      <c r="O129" s="358" t="n">
        <f aca="false">P129+Q129</f>
        <v>39580</v>
      </c>
      <c r="P129" s="348" t="n">
        <v>7382</v>
      </c>
      <c r="Q129" s="348" t="n">
        <v>32198</v>
      </c>
      <c r="R129" s="358" t="n">
        <f aca="false">S129+T129</f>
        <v>81231</v>
      </c>
      <c r="S129" s="348" t="n">
        <v>22013</v>
      </c>
      <c r="T129" s="349" t="n">
        <v>59218</v>
      </c>
      <c r="U129" s="401"/>
      <c r="V129" s="347" t="s">
        <v>22</v>
      </c>
    </row>
    <row r="130" customFormat="false" ht="12" hidden="false" customHeight="true" outlineLevel="0" collapsed="false">
      <c r="A130" s="406"/>
      <c r="B130" s="406"/>
      <c r="C130" s="407"/>
      <c r="D130" s="407"/>
      <c r="E130" s="407"/>
      <c r="F130" s="407"/>
      <c r="G130" s="407"/>
      <c r="H130" s="407"/>
      <c r="I130" s="406"/>
      <c r="J130" s="406"/>
      <c r="M130" s="379"/>
      <c r="N130" s="364" t="s">
        <v>23</v>
      </c>
      <c r="O130" s="380" t="n">
        <f aca="false">P130+Q130</f>
        <v>31849</v>
      </c>
      <c r="P130" s="396" t="n">
        <v>7576</v>
      </c>
      <c r="Q130" s="396" t="n">
        <v>24273</v>
      </c>
      <c r="R130" s="358" t="n">
        <f aca="false">S130+T130</f>
        <v>61832</v>
      </c>
      <c r="S130" s="396" t="n">
        <v>17717</v>
      </c>
      <c r="T130" s="397" t="n">
        <v>44115</v>
      </c>
      <c r="U130" s="408"/>
      <c r="V130" s="367" t="s">
        <v>23</v>
      </c>
      <c r="W130" s="404"/>
    </row>
    <row r="131" customFormat="false" ht="12" hidden="false" customHeight="true" outlineLevel="0" collapsed="false">
      <c r="A131" s="409"/>
      <c r="B131" s="410"/>
      <c r="C131" s="411"/>
      <c r="D131" s="411"/>
      <c r="E131" s="411"/>
      <c r="F131" s="411"/>
      <c r="G131" s="411"/>
      <c r="H131" s="411"/>
      <c r="I131" s="410"/>
      <c r="J131" s="412"/>
      <c r="M131" s="386" t="n">
        <v>2019</v>
      </c>
      <c r="N131" s="393" t="s">
        <v>7</v>
      </c>
      <c r="O131" s="358" t="n">
        <f aca="false">P131+Q131</f>
        <v>26986</v>
      </c>
      <c r="P131" s="348" t="n">
        <v>6450</v>
      </c>
      <c r="Q131" s="348" t="n">
        <v>20536</v>
      </c>
      <c r="R131" s="358" t="n">
        <f aca="false">S131+T131</f>
        <v>59991</v>
      </c>
      <c r="S131" s="348" t="n">
        <v>20065</v>
      </c>
      <c r="T131" s="348" t="n">
        <v>39926</v>
      </c>
      <c r="U131" s="386" t="n">
        <v>2019</v>
      </c>
      <c r="V131" s="347" t="s">
        <v>7</v>
      </c>
      <c r="W131" s="404"/>
    </row>
    <row r="132" customFormat="false" ht="12" hidden="false" customHeight="true" outlineLevel="0" collapsed="false">
      <c r="A132" s="409"/>
      <c r="B132" s="410"/>
      <c r="C132" s="413"/>
      <c r="D132" s="413"/>
      <c r="E132" s="413"/>
      <c r="F132" s="413"/>
      <c r="G132" s="413"/>
      <c r="H132" s="413"/>
      <c r="I132" s="410"/>
      <c r="J132" s="412"/>
      <c r="M132" s="369"/>
      <c r="N132" s="346" t="s">
        <v>8</v>
      </c>
      <c r="O132" s="358" t="n">
        <f aca="false">P132+Q132</f>
        <v>38741</v>
      </c>
      <c r="P132" s="348" t="n">
        <v>5670</v>
      </c>
      <c r="Q132" s="348" t="n">
        <v>33071</v>
      </c>
      <c r="R132" s="358" t="n">
        <f aca="false">S132+T132</f>
        <v>75806</v>
      </c>
      <c r="S132" s="348" t="n">
        <v>18876</v>
      </c>
      <c r="T132" s="348" t="n">
        <v>56930</v>
      </c>
      <c r="U132" s="369"/>
      <c r="V132" s="347" t="s">
        <v>8</v>
      </c>
      <c r="W132" s="404"/>
    </row>
    <row r="133" customFormat="false" ht="12" hidden="false" customHeight="true" outlineLevel="0" collapsed="false">
      <c r="C133" s="372"/>
      <c r="D133" s="372"/>
      <c r="E133" s="372"/>
      <c r="F133" s="372"/>
      <c r="G133" s="372"/>
      <c r="H133" s="372"/>
      <c r="M133" s="369"/>
      <c r="N133" s="346" t="s">
        <v>9</v>
      </c>
      <c r="O133" s="358" t="n">
        <f aca="false">P133+Q133</f>
        <v>56219</v>
      </c>
      <c r="P133" s="348" t="n">
        <v>7084</v>
      </c>
      <c r="Q133" s="348" t="n">
        <v>49135</v>
      </c>
      <c r="R133" s="358" t="n">
        <f aca="false">S133+T133</f>
        <v>98662</v>
      </c>
      <c r="S133" s="348" t="n">
        <v>22407</v>
      </c>
      <c r="T133" s="348" t="n">
        <v>76255</v>
      </c>
      <c r="U133" s="369"/>
      <c r="V133" s="347" t="s">
        <v>9</v>
      </c>
      <c r="W133" s="404"/>
    </row>
    <row r="134" customFormat="false" ht="12" hidden="false" customHeight="true" outlineLevel="0" collapsed="false">
      <c r="M134" s="369"/>
      <c r="N134" s="346" t="s">
        <v>10</v>
      </c>
      <c r="O134" s="358" t="n">
        <f aca="false">P134+Q134</f>
        <v>94911</v>
      </c>
      <c r="P134" s="348" t="n">
        <v>8602</v>
      </c>
      <c r="Q134" s="348" t="n">
        <v>86309</v>
      </c>
      <c r="R134" s="358" t="n">
        <f aca="false">S134+T134</f>
        <v>218028</v>
      </c>
      <c r="S134" s="348" t="n">
        <v>26673</v>
      </c>
      <c r="T134" s="348" t="n">
        <v>191355</v>
      </c>
      <c r="U134" s="369"/>
      <c r="V134" s="347" t="s">
        <v>10</v>
      </c>
      <c r="W134" s="404"/>
    </row>
    <row r="135" customFormat="false" ht="12" hidden="false" customHeight="true" outlineLevel="0" collapsed="false">
      <c r="C135" s="414"/>
      <c r="D135" s="414"/>
      <c r="E135" s="414"/>
      <c r="F135" s="414"/>
      <c r="G135" s="414"/>
      <c r="H135" s="414"/>
      <c r="M135" s="369"/>
      <c r="N135" s="346" t="s">
        <v>11</v>
      </c>
      <c r="O135" s="358" t="n">
        <f aca="false">P135+Q135</f>
        <v>125492</v>
      </c>
      <c r="P135" s="348" t="n">
        <v>13912</v>
      </c>
      <c r="Q135" s="348" t="n">
        <v>111580</v>
      </c>
      <c r="R135" s="358" t="n">
        <f aca="false">S135+T135</f>
        <v>411359</v>
      </c>
      <c r="S135" s="348" t="n">
        <v>51508</v>
      </c>
      <c r="T135" s="348" t="n">
        <v>359851</v>
      </c>
      <c r="U135" s="369"/>
      <c r="V135" s="347" t="s">
        <v>12</v>
      </c>
      <c r="W135" s="404"/>
    </row>
    <row r="136" customFormat="false" ht="12" hidden="false" customHeight="true" outlineLevel="0" collapsed="false">
      <c r="C136" s="414"/>
      <c r="D136" s="414"/>
      <c r="E136" s="414"/>
      <c r="F136" s="414"/>
      <c r="G136" s="414"/>
      <c r="H136" s="414"/>
      <c r="M136" s="369"/>
      <c r="N136" s="346" t="s">
        <v>13</v>
      </c>
      <c r="O136" s="358" t="n">
        <f aca="false">P136+Q136</f>
        <v>160395</v>
      </c>
      <c r="P136" s="348" t="n">
        <v>14478</v>
      </c>
      <c r="Q136" s="348" t="n">
        <v>145917</v>
      </c>
      <c r="R136" s="358" t="n">
        <f aca="false">S136+T136</f>
        <v>659629</v>
      </c>
      <c r="S136" s="348" t="n">
        <v>58091</v>
      </c>
      <c r="T136" s="348" t="n">
        <v>601538</v>
      </c>
      <c r="U136" s="369"/>
      <c r="V136" s="347" t="s">
        <v>13</v>
      </c>
      <c r="W136" s="404"/>
    </row>
    <row r="137" customFormat="false" ht="12" hidden="false" customHeight="true" outlineLevel="0" collapsed="false">
      <c r="C137" s="414"/>
      <c r="D137" s="414"/>
      <c r="E137" s="414"/>
      <c r="F137" s="414"/>
      <c r="G137" s="414"/>
      <c r="H137" s="414"/>
      <c r="M137" s="369"/>
      <c r="N137" s="346" t="s">
        <v>15</v>
      </c>
      <c r="O137" s="358" t="n">
        <v>190322</v>
      </c>
      <c r="P137" s="348" t="n">
        <v>13976</v>
      </c>
      <c r="Q137" s="348" t="n">
        <v>176346</v>
      </c>
      <c r="R137" s="358" t="n">
        <f aca="false">S137+T137</f>
        <v>937096</v>
      </c>
      <c r="S137" s="348" t="n">
        <v>73847</v>
      </c>
      <c r="T137" s="348" t="n">
        <v>863249</v>
      </c>
      <c r="U137" s="369"/>
      <c r="V137" s="347" t="s">
        <v>16</v>
      </c>
      <c r="W137" s="404"/>
    </row>
    <row r="138" customFormat="false" ht="12" hidden="false" customHeight="true" outlineLevel="0" collapsed="false">
      <c r="C138" s="414"/>
      <c r="D138" s="414"/>
      <c r="E138" s="414"/>
      <c r="F138" s="414"/>
      <c r="G138" s="414"/>
      <c r="H138" s="414"/>
      <c r="M138" s="369"/>
      <c r="N138" s="346" t="s">
        <v>17</v>
      </c>
      <c r="O138" s="358" t="n">
        <v>220915</v>
      </c>
      <c r="P138" s="348" t="n">
        <v>16453</v>
      </c>
      <c r="Q138" s="348" t="n">
        <v>204462</v>
      </c>
      <c r="R138" s="358" t="n">
        <f aca="false">S138+T138</f>
        <v>1048037</v>
      </c>
      <c r="S138" s="348" t="n">
        <v>85869</v>
      </c>
      <c r="T138" s="348" t="n">
        <v>962168</v>
      </c>
      <c r="U138" s="369"/>
      <c r="V138" s="347" t="s">
        <v>18</v>
      </c>
      <c r="W138" s="404"/>
    </row>
    <row r="139" customFormat="false" ht="12" hidden="false" customHeight="true" outlineLevel="0" collapsed="false">
      <c r="C139" s="414"/>
      <c r="D139" s="414"/>
      <c r="E139" s="414"/>
      <c r="F139" s="414"/>
      <c r="G139" s="414"/>
      <c r="H139" s="414"/>
      <c r="M139" s="369"/>
      <c r="N139" s="346" t="s">
        <v>19</v>
      </c>
      <c r="O139" s="358" t="n">
        <v>165205</v>
      </c>
      <c r="P139" s="348" t="n">
        <v>12101</v>
      </c>
      <c r="Q139" s="348" t="n">
        <v>153104</v>
      </c>
      <c r="R139" s="358" t="n">
        <f aca="false">S139+T139</f>
        <v>680033</v>
      </c>
      <c r="S139" s="348" t="n">
        <v>44361</v>
      </c>
      <c r="T139" s="348" t="n">
        <v>635672</v>
      </c>
      <c r="U139" s="369"/>
      <c r="V139" s="347" t="s">
        <v>19</v>
      </c>
      <c r="W139" s="404"/>
    </row>
    <row r="140" customFormat="false" ht="12" hidden="false" customHeight="true" outlineLevel="0" collapsed="false">
      <c r="C140" s="414"/>
      <c r="D140" s="414"/>
      <c r="E140" s="414"/>
      <c r="F140" s="414"/>
      <c r="G140" s="414"/>
      <c r="H140" s="414"/>
      <c r="M140" s="369"/>
      <c r="N140" s="346" t="s">
        <v>20</v>
      </c>
      <c r="O140" s="358" t="n">
        <v>116962</v>
      </c>
      <c r="P140" s="348" t="n">
        <v>10610</v>
      </c>
      <c r="Q140" s="348" t="n">
        <v>106352</v>
      </c>
      <c r="R140" s="358" t="n">
        <f aca="false">S140+T140</f>
        <v>312975</v>
      </c>
      <c r="S140" s="348" t="n">
        <v>36655</v>
      </c>
      <c r="T140" s="348" t="n">
        <v>276320</v>
      </c>
      <c r="U140" s="369"/>
      <c r="V140" s="347" t="s">
        <v>21</v>
      </c>
      <c r="W140" s="404"/>
    </row>
    <row r="141" customFormat="false" ht="12" hidden="false" customHeight="true" outlineLevel="0" collapsed="false">
      <c r="C141" s="414"/>
      <c r="D141" s="414"/>
      <c r="E141" s="414"/>
      <c r="F141" s="414"/>
      <c r="G141" s="414"/>
      <c r="H141" s="414"/>
      <c r="M141" s="369"/>
      <c r="N141" s="346" t="s">
        <v>22</v>
      </c>
      <c r="O141" s="358" t="n">
        <v>55654</v>
      </c>
      <c r="P141" s="348" t="n">
        <v>7405</v>
      </c>
      <c r="Q141" s="348" t="n">
        <v>48249</v>
      </c>
      <c r="R141" s="358" t="n">
        <f aca="false">S141+T141</f>
        <v>103459</v>
      </c>
      <c r="S141" s="348" t="n">
        <v>22954</v>
      </c>
      <c r="T141" s="348" t="n">
        <v>80505</v>
      </c>
      <c r="U141" s="369"/>
      <c r="V141" s="346" t="s">
        <v>22</v>
      </c>
      <c r="W141" s="404"/>
    </row>
    <row r="142" customFormat="false" ht="12" hidden="false" customHeight="true" outlineLevel="0" collapsed="false">
      <c r="C142" s="414"/>
      <c r="D142" s="414"/>
      <c r="E142" s="414"/>
      <c r="F142" s="414"/>
      <c r="G142" s="414"/>
      <c r="H142" s="414"/>
      <c r="M142" s="379"/>
      <c r="N142" s="364" t="s">
        <v>23</v>
      </c>
      <c r="O142" s="380" t="n">
        <v>41387</v>
      </c>
      <c r="P142" s="396" t="n">
        <v>8480</v>
      </c>
      <c r="Q142" s="396" t="n">
        <v>32907</v>
      </c>
      <c r="R142" s="358" t="n">
        <f aca="false">S142+T142</f>
        <v>75712</v>
      </c>
      <c r="S142" s="396" t="n">
        <v>18902</v>
      </c>
      <c r="T142" s="396" t="n">
        <v>56810</v>
      </c>
      <c r="U142" s="379"/>
      <c r="V142" s="367" t="s">
        <v>23</v>
      </c>
      <c r="W142" s="405"/>
    </row>
    <row r="143" customFormat="false" ht="12" hidden="false" customHeight="true" outlineLevel="0" collapsed="false">
      <c r="C143" s="414"/>
      <c r="D143" s="414"/>
      <c r="E143" s="414"/>
      <c r="F143" s="414"/>
      <c r="G143" s="414"/>
      <c r="H143" s="414"/>
      <c r="M143" s="369" t="n">
        <v>2020</v>
      </c>
      <c r="N143" s="346" t="s">
        <v>7</v>
      </c>
      <c r="O143" s="358" t="n">
        <v>27221</v>
      </c>
      <c r="P143" s="348" t="n">
        <v>5785</v>
      </c>
      <c r="Q143" s="348" t="n">
        <v>21436</v>
      </c>
      <c r="R143" s="358" t="n">
        <f aca="false">S143+T143</f>
        <v>63811</v>
      </c>
      <c r="S143" s="348" t="n">
        <v>17836</v>
      </c>
      <c r="T143" s="348" t="n">
        <v>45975</v>
      </c>
      <c r="U143" s="369"/>
      <c r="V143" s="346" t="s">
        <v>7</v>
      </c>
      <c r="W143" s="405"/>
    </row>
    <row r="144" customFormat="false" ht="12" hidden="false" customHeight="true" outlineLevel="0" collapsed="false">
      <c r="C144" s="414"/>
      <c r="D144" s="414"/>
      <c r="E144" s="414"/>
      <c r="F144" s="414"/>
      <c r="G144" s="414"/>
      <c r="H144" s="414"/>
      <c r="M144" s="369"/>
      <c r="N144" s="346" t="s">
        <v>8</v>
      </c>
      <c r="O144" s="358" t="n">
        <f aca="false">P144+Q144</f>
        <v>43754</v>
      </c>
      <c r="P144" s="331" t="n">
        <v>6602</v>
      </c>
      <c r="Q144" s="331" t="n">
        <v>37152</v>
      </c>
      <c r="R144" s="358" t="n">
        <f aca="false">S144+T144</f>
        <v>87098</v>
      </c>
      <c r="S144" s="331" t="n">
        <v>22149</v>
      </c>
      <c r="T144" s="331" t="n">
        <v>64949</v>
      </c>
      <c r="U144" s="369"/>
      <c r="V144" s="347" t="s">
        <v>8</v>
      </c>
      <c r="W144" s="405"/>
    </row>
    <row r="145" customFormat="false" ht="12" hidden="false" customHeight="true" outlineLevel="0" collapsed="false">
      <c r="C145" s="414"/>
      <c r="D145" s="414"/>
      <c r="E145" s="414"/>
      <c r="F145" s="414"/>
      <c r="G145" s="414"/>
      <c r="H145" s="414"/>
      <c r="M145" s="369"/>
      <c r="N145" s="346" t="s">
        <v>9</v>
      </c>
      <c r="O145" s="358" t="n">
        <f aca="false">P145+Q145</f>
        <v>18925</v>
      </c>
      <c r="P145" s="348" t="n">
        <v>2797</v>
      </c>
      <c r="Q145" s="348" t="n">
        <v>16128</v>
      </c>
      <c r="R145" s="358" t="n">
        <f aca="false">S145+T145</f>
        <v>39733</v>
      </c>
      <c r="S145" s="348" t="n">
        <v>11630</v>
      </c>
      <c r="T145" s="348" t="n">
        <v>28103</v>
      </c>
      <c r="U145" s="369"/>
      <c r="V145" s="347" t="s">
        <v>9</v>
      </c>
      <c r="W145" s="405"/>
    </row>
    <row r="146" customFormat="false" ht="12" hidden="false" customHeight="true" outlineLevel="0" collapsed="false">
      <c r="C146" s="414"/>
      <c r="D146" s="414"/>
      <c r="E146" s="414"/>
      <c r="F146" s="414"/>
      <c r="G146" s="414"/>
      <c r="H146" s="414"/>
      <c r="M146" s="369"/>
      <c r="N146" s="346" t="s">
        <v>10</v>
      </c>
      <c r="O146" s="415" t="n">
        <f aca="false">P146+Q146</f>
        <v>103</v>
      </c>
      <c r="P146" s="416" t="n">
        <v>35</v>
      </c>
      <c r="Q146" s="417" t="n">
        <v>68</v>
      </c>
      <c r="R146" s="358" t="n">
        <f aca="false">S146+T146</f>
        <v>2053</v>
      </c>
      <c r="S146" s="416" t="n">
        <v>743</v>
      </c>
      <c r="T146" s="417" t="n">
        <v>1310</v>
      </c>
      <c r="U146" s="401"/>
      <c r="V146" s="347" t="s">
        <v>10</v>
      </c>
      <c r="W146" s="405"/>
    </row>
    <row r="147" customFormat="false" ht="12" hidden="false" customHeight="true" outlineLevel="0" collapsed="false">
      <c r="C147" s="414"/>
      <c r="D147" s="414"/>
      <c r="E147" s="414"/>
      <c r="F147" s="414"/>
      <c r="G147" s="414"/>
      <c r="H147" s="414"/>
      <c r="M147" s="369"/>
      <c r="N147" s="346" t="s">
        <v>11</v>
      </c>
      <c r="O147" s="358" t="n">
        <f aca="false">P147+Q147</f>
        <v>1658</v>
      </c>
      <c r="P147" s="348" t="n">
        <v>1417</v>
      </c>
      <c r="Q147" s="349" t="n">
        <v>241</v>
      </c>
      <c r="R147" s="358" t="n">
        <f aca="false">S147+T147</f>
        <v>5622</v>
      </c>
      <c r="S147" s="348" t="n">
        <v>3535</v>
      </c>
      <c r="T147" s="349" t="n">
        <v>2087</v>
      </c>
      <c r="U147" s="401"/>
      <c r="V147" s="347" t="s">
        <v>12</v>
      </c>
      <c r="W147" s="405"/>
    </row>
    <row r="148" customFormat="false" ht="12" hidden="false" customHeight="true" outlineLevel="0" collapsed="false">
      <c r="C148" s="414"/>
      <c r="D148" s="414"/>
      <c r="E148" s="414"/>
      <c r="F148" s="414"/>
      <c r="G148" s="414"/>
      <c r="H148" s="414"/>
      <c r="M148" s="369"/>
      <c r="N148" s="346" t="s">
        <v>13</v>
      </c>
      <c r="O148" s="358" t="n">
        <f aca="false">P148+Q148</f>
        <v>16666</v>
      </c>
      <c r="P148" s="348" t="n">
        <v>9688</v>
      </c>
      <c r="Q148" s="349" t="n">
        <v>6978</v>
      </c>
      <c r="R148" s="358" t="n">
        <f aca="false">S148+T148</f>
        <v>56838</v>
      </c>
      <c r="S148" s="348" t="n">
        <v>36508</v>
      </c>
      <c r="T148" s="349" t="n">
        <v>20330</v>
      </c>
      <c r="U148" s="401"/>
      <c r="V148" s="347" t="s">
        <v>13</v>
      </c>
      <c r="W148" s="405"/>
    </row>
    <row r="149" customFormat="false" ht="12" hidden="false" customHeight="true" outlineLevel="0" collapsed="false">
      <c r="C149" s="414"/>
      <c r="D149" s="414"/>
      <c r="E149" s="414"/>
      <c r="F149" s="414"/>
      <c r="G149" s="414"/>
      <c r="H149" s="414"/>
      <c r="M149" s="369"/>
      <c r="N149" s="346" t="s">
        <v>15</v>
      </c>
      <c r="O149" s="358" t="n">
        <f aca="false">P149+Q149</f>
        <v>32855</v>
      </c>
      <c r="P149" s="348" t="n">
        <v>21090</v>
      </c>
      <c r="Q149" s="349" t="n">
        <v>11765</v>
      </c>
      <c r="R149" s="358" t="n">
        <f aca="false">S149+T149</f>
        <v>136135</v>
      </c>
      <c r="S149" s="348" t="n">
        <v>84270</v>
      </c>
      <c r="T149" s="349" t="n">
        <v>51865</v>
      </c>
      <c r="U149" s="401"/>
      <c r="V149" s="347" t="s">
        <v>16</v>
      </c>
      <c r="W149" s="405"/>
      <c r="X149" s="372"/>
      <c r="Y149" s="372"/>
      <c r="Z149" s="372"/>
      <c r="AA149" s="372"/>
      <c r="AB149" s="372"/>
      <c r="AC149" s="372"/>
    </row>
    <row r="150" customFormat="false" ht="12" hidden="false" customHeight="true" outlineLevel="0" collapsed="false">
      <c r="C150" s="414"/>
      <c r="D150" s="414"/>
      <c r="E150" s="414"/>
      <c r="F150" s="414"/>
      <c r="G150" s="414"/>
      <c r="H150" s="414"/>
      <c r="M150" s="369"/>
      <c r="N150" s="346" t="s">
        <v>17</v>
      </c>
      <c r="O150" s="358" t="n">
        <f aca="false">P150+Q150</f>
        <v>60384</v>
      </c>
      <c r="P150" s="348" t="n">
        <v>20926</v>
      </c>
      <c r="Q150" s="349" t="n">
        <v>39458</v>
      </c>
      <c r="R150" s="358" t="n">
        <f aca="false">S150+T150</f>
        <v>280535</v>
      </c>
      <c r="S150" s="348" t="n">
        <v>88360</v>
      </c>
      <c r="T150" s="349" t="n">
        <v>192175</v>
      </c>
      <c r="U150" s="401"/>
      <c r="V150" s="347" t="s">
        <v>18</v>
      </c>
      <c r="W150" s="405"/>
    </row>
    <row r="151" customFormat="false" ht="12" hidden="false" customHeight="true" outlineLevel="0" collapsed="false">
      <c r="C151" s="414"/>
      <c r="D151" s="414"/>
      <c r="E151" s="414"/>
      <c r="F151" s="414"/>
      <c r="G151" s="414"/>
      <c r="H151" s="414"/>
      <c r="M151" s="369"/>
      <c r="N151" s="346" t="s">
        <v>19</v>
      </c>
      <c r="O151" s="358" t="n">
        <f aca="false">P151+Q151</f>
        <v>38829</v>
      </c>
      <c r="P151" s="348" t="n">
        <v>10000</v>
      </c>
      <c r="Q151" s="349" t="n">
        <v>28829</v>
      </c>
      <c r="R151" s="358" t="n">
        <f aca="false">S151+T151</f>
        <v>176547</v>
      </c>
      <c r="S151" s="348" t="n">
        <v>40204</v>
      </c>
      <c r="T151" s="349" t="n">
        <v>136343</v>
      </c>
      <c r="U151" s="401"/>
      <c r="V151" s="347" t="s">
        <v>19</v>
      </c>
      <c r="W151" s="405"/>
    </row>
    <row r="152" customFormat="false" ht="12" hidden="false" customHeight="true" outlineLevel="0" collapsed="false">
      <c r="C152" s="414"/>
      <c r="D152" s="414"/>
      <c r="E152" s="414"/>
      <c r="F152" s="414"/>
      <c r="G152" s="414"/>
      <c r="H152" s="414"/>
      <c r="M152" s="369"/>
      <c r="N152" s="346" t="s">
        <v>20</v>
      </c>
      <c r="O152" s="358" t="n">
        <f aca="false">P152+Q152</f>
        <v>12558</v>
      </c>
      <c r="P152" s="348" t="n">
        <v>4322</v>
      </c>
      <c r="Q152" s="349" t="n">
        <v>8236</v>
      </c>
      <c r="R152" s="358" t="n">
        <f aca="false">S152+T152</f>
        <v>44485</v>
      </c>
      <c r="S152" s="348" t="n">
        <v>17714</v>
      </c>
      <c r="T152" s="349" t="n">
        <v>26771</v>
      </c>
      <c r="U152" s="401"/>
      <c r="V152" s="347" t="s">
        <v>21</v>
      </c>
      <c r="W152" s="405"/>
    </row>
    <row r="153" customFormat="false" ht="12" hidden="false" customHeight="true" outlineLevel="0" collapsed="false">
      <c r="C153" s="414"/>
      <c r="D153" s="414"/>
      <c r="E153" s="414"/>
      <c r="F153" s="414"/>
      <c r="G153" s="414"/>
      <c r="H153" s="414"/>
      <c r="M153" s="369"/>
      <c r="N153" s="346" t="s">
        <v>22</v>
      </c>
      <c r="O153" s="358" t="n">
        <f aca="false">P153+Q153</f>
        <v>8089</v>
      </c>
      <c r="P153" s="348" t="n">
        <v>3053</v>
      </c>
      <c r="Q153" s="349" t="n">
        <v>5036</v>
      </c>
      <c r="R153" s="358" t="n">
        <f aca="false">S153+T153</f>
        <v>30596</v>
      </c>
      <c r="S153" s="348" t="n">
        <v>13524</v>
      </c>
      <c r="T153" s="349" t="n">
        <v>17072</v>
      </c>
      <c r="U153" s="401"/>
      <c r="V153" s="347" t="s">
        <v>22</v>
      </c>
      <c r="W153" s="405"/>
    </row>
    <row r="154" customFormat="false" ht="12" hidden="false" customHeight="true" outlineLevel="0" collapsed="false">
      <c r="C154" s="414"/>
      <c r="D154" s="414"/>
      <c r="E154" s="414"/>
      <c r="F154" s="414"/>
      <c r="G154" s="414"/>
      <c r="H154" s="414"/>
      <c r="M154" s="379"/>
      <c r="N154" s="364" t="s">
        <v>23</v>
      </c>
      <c r="O154" s="380" t="n">
        <f aca="false">P154+Q154</f>
        <v>7836</v>
      </c>
      <c r="P154" s="396" t="n">
        <v>2892</v>
      </c>
      <c r="Q154" s="397" t="n">
        <v>4944</v>
      </c>
      <c r="R154" s="358" t="n">
        <f aca="false">S154+T154</f>
        <v>20989</v>
      </c>
      <c r="S154" s="396" t="n">
        <v>6162</v>
      </c>
      <c r="T154" s="397" t="n">
        <v>14827</v>
      </c>
      <c r="U154" s="403"/>
      <c r="V154" s="367" t="s">
        <v>23</v>
      </c>
      <c r="W154" s="405"/>
    </row>
    <row r="155" customFormat="false" ht="12" hidden="false" customHeight="true" outlineLevel="0" collapsed="false">
      <c r="C155" s="414"/>
      <c r="D155" s="414"/>
      <c r="E155" s="414"/>
      <c r="F155" s="414"/>
      <c r="G155" s="414"/>
      <c r="H155" s="414"/>
      <c r="M155" s="369" t="n">
        <v>2021</v>
      </c>
      <c r="N155" s="346" t="s">
        <v>7</v>
      </c>
      <c r="O155" s="358" t="n">
        <f aca="false">P155+Q155</f>
        <v>15134</v>
      </c>
      <c r="P155" s="348" t="n">
        <v>4706</v>
      </c>
      <c r="Q155" s="349" t="n">
        <v>10428</v>
      </c>
      <c r="R155" s="358" t="n">
        <f aca="false">S155+T155</f>
        <v>34845</v>
      </c>
      <c r="S155" s="348" t="n">
        <v>12022</v>
      </c>
      <c r="T155" s="349" t="n">
        <v>22823</v>
      </c>
      <c r="U155" s="401" t="n">
        <v>2021</v>
      </c>
      <c r="V155" s="418" t="s">
        <v>7</v>
      </c>
      <c r="W155" s="405"/>
    </row>
    <row r="156" customFormat="false" ht="12" hidden="false" customHeight="true" outlineLevel="0" collapsed="false">
      <c r="C156" s="414"/>
      <c r="D156" s="414"/>
      <c r="E156" s="414"/>
      <c r="F156" s="414"/>
      <c r="G156" s="414"/>
      <c r="H156" s="414"/>
      <c r="M156" s="369"/>
      <c r="N156" s="346" t="s">
        <v>8</v>
      </c>
      <c r="O156" s="358" t="n">
        <f aca="false">P156+Q156</f>
        <v>13532</v>
      </c>
      <c r="P156" s="348" t="n">
        <v>3438</v>
      </c>
      <c r="Q156" s="349" t="n">
        <v>10094</v>
      </c>
      <c r="R156" s="358" t="n">
        <f aca="false">S156+T156</f>
        <v>32711</v>
      </c>
      <c r="S156" s="348" t="n">
        <v>8843</v>
      </c>
      <c r="T156" s="349" t="n">
        <v>23868</v>
      </c>
      <c r="U156" s="401"/>
      <c r="V156" s="347" t="s">
        <v>8</v>
      </c>
      <c r="W156" s="405"/>
    </row>
    <row r="157" customFormat="false" ht="12" hidden="false" customHeight="true" outlineLevel="0" collapsed="false">
      <c r="C157" s="414"/>
      <c r="D157" s="414"/>
      <c r="E157" s="414"/>
      <c r="F157" s="414"/>
      <c r="G157" s="414"/>
      <c r="H157" s="414"/>
      <c r="M157" s="369"/>
      <c r="N157" s="346" t="s">
        <v>9</v>
      </c>
      <c r="O157" s="358" t="n">
        <f aca="false">P157+Q157</f>
        <v>9902</v>
      </c>
      <c r="P157" s="348" t="n">
        <v>2586</v>
      </c>
      <c r="Q157" s="349" t="n">
        <v>7316</v>
      </c>
      <c r="R157" s="358" t="n">
        <f aca="false">S157+T157</f>
        <v>28257</v>
      </c>
      <c r="S157" s="348" t="n">
        <v>9469</v>
      </c>
      <c r="T157" s="349" t="n">
        <v>18788</v>
      </c>
      <c r="U157" s="401"/>
      <c r="V157" s="347" t="s">
        <v>9</v>
      </c>
      <c r="W157" s="405"/>
    </row>
    <row r="158" customFormat="false" ht="12" hidden="false" customHeight="true" outlineLevel="0" collapsed="false">
      <c r="C158" s="414"/>
      <c r="D158" s="414"/>
      <c r="E158" s="414"/>
      <c r="F158" s="414"/>
      <c r="G158" s="414"/>
      <c r="H158" s="414"/>
      <c r="M158" s="369"/>
      <c r="N158" s="346" t="s">
        <v>10</v>
      </c>
      <c r="O158" s="358" t="n">
        <f aca="false">P158+Q158</f>
        <v>18827</v>
      </c>
      <c r="P158" s="348" t="n">
        <v>4638</v>
      </c>
      <c r="Q158" s="349" t="n">
        <v>14189</v>
      </c>
      <c r="R158" s="358" t="n">
        <f aca="false">S158+T158</f>
        <v>48026</v>
      </c>
      <c r="S158" s="348" t="n">
        <v>16904</v>
      </c>
      <c r="T158" s="349" t="n">
        <v>31122</v>
      </c>
      <c r="U158" s="401"/>
      <c r="V158" s="347" t="s">
        <v>10</v>
      </c>
      <c r="W158" s="405"/>
    </row>
    <row r="159" customFormat="false" ht="12" hidden="false" customHeight="true" outlineLevel="0" collapsed="false">
      <c r="C159" s="414"/>
      <c r="D159" s="414"/>
      <c r="E159" s="414"/>
      <c r="F159" s="414"/>
      <c r="G159" s="414"/>
      <c r="H159" s="414"/>
      <c r="M159" s="369"/>
      <c r="N159" s="346" t="s">
        <v>11</v>
      </c>
      <c r="O159" s="358" t="n">
        <f aca="false">P159+Q159</f>
        <v>47042</v>
      </c>
      <c r="P159" s="348" t="n">
        <v>8085</v>
      </c>
      <c r="Q159" s="349" t="n">
        <v>38957</v>
      </c>
      <c r="R159" s="358" t="n">
        <f aca="false">S159+T159</f>
        <v>128580</v>
      </c>
      <c r="S159" s="348" t="n">
        <v>25408</v>
      </c>
      <c r="T159" s="349" t="n">
        <v>103172</v>
      </c>
      <c r="U159" s="401"/>
      <c r="V159" s="347" t="s">
        <v>12</v>
      </c>
      <c r="W159" s="405"/>
    </row>
    <row r="160" customFormat="false" ht="12" hidden="false" customHeight="true" outlineLevel="0" collapsed="false">
      <c r="C160" s="414"/>
      <c r="D160" s="414"/>
      <c r="E160" s="414"/>
      <c r="F160" s="414"/>
      <c r="G160" s="414"/>
      <c r="H160" s="414"/>
      <c r="M160" s="369"/>
      <c r="N160" s="346" t="s">
        <v>13</v>
      </c>
      <c r="O160" s="358" t="n">
        <f aca="false">P160+Q160</f>
        <v>69923</v>
      </c>
      <c r="P160" s="348" t="n">
        <v>9727</v>
      </c>
      <c r="Q160" s="349" t="n">
        <v>60196</v>
      </c>
      <c r="R160" s="358" t="n">
        <f aca="false">S160+T160</f>
        <v>277467</v>
      </c>
      <c r="S160" s="348" t="n">
        <v>38268</v>
      </c>
      <c r="T160" s="349" t="n">
        <v>239199</v>
      </c>
      <c r="U160" s="401"/>
      <c r="V160" s="347" t="s">
        <v>13</v>
      </c>
      <c r="W160" s="405"/>
    </row>
    <row r="161" customFormat="false" ht="12" hidden="false" customHeight="true" outlineLevel="0" collapsed="false">
      <c r="C161" s="414"/>
      <c r="D161" s="414"/>
      <c r="E161" s="414"/>
      <c r="F161" s="414"/>
      <c r="G161" s="414"/>
      <c r="H161" s="414"/>
      <c r="M161" s="369"/>
      <c r="N161" s="346" t="s">
        <v>15</v>
      </c>
      <c r="O161" s="358" t="n">
        <f aca="false">P161+Q161</f>
        <v>172906</v>
      </c>
      <c r="P161" s="348" t="n">
        <v>18621</v>
      </c>
      <c r="Q161" s="349" t="n">
        <v>154285</v>
      </c>
      <c r="R161" s="358" t="n">
        <f aca="false">S161+T161</f>
        <v>810865</v>
      </c>
      <c r="S161" s="348" t="n">
        <v>81166</v>
      </c>
      <c r="T161" s="349" t="n">
        <v>729699</v>
      </c>
      <c r="U161" s="401"/>
      <c r="V161" s="347" t="s">
        <v>15</v>
      </c>
      <c r="W161" s="405"/>
    </row>
    <row r="162" customFormat="false" ht="12" hidden="false" customHeight="true" outlineLevel="0" collapsed="false">
      <c r="C162" s="414"/>
      <c r="D162" s="414"/>
      <c r="E162" s="414"/>
      <c r="F162" s="414"/>
      <c r="G162" s="414"/>
      <c r="H162" s="414"/>
      <c r="M162" s="369"/>
      <c r="N162" s="346" t="s">
        <v>17</v>
      </c>
      <c r="O162" s="358" t="n">
        <f aca="false">P162+Q162</f>
        <v>188389</v>
      </c>
      <c r="P162" s="348" t="n">
        <v>15987</v>
      </c>
      <c r="Q162" s="349" t="n">
        <v>172402</v>
      </c>
      <c r="R162" s="358" t="n">
        <f aca="false">S162+T162</f>
        <v>915990</v>
      </c>
      <c r="S162" s="348" t="n">
        <v>75223</v>
      </c>
      <c r="T162" s="349" t="n">
        <v>840767</v>
      </c>
      <c r="U162" s="401"/>
      <c r="V162" s="347" t="s">
        <v>18</v>
      </c>
      <c r="W162" s="405"/>
    </row>
    <row r="163" customFormat="false" ht="12" hidden="false" customHeight="true" outlineLevel="0" collapsed="false">
      <c r="C163" s="414"/>
      <c r="D163" s="414"/>
      <c r="E163" s="414"/>
      <c r="F163" s="414"/>
      <c r="G163" s="414"/>
      <c r="H163" s="414"/>
      <c r="M163" s="369"/>
      <c r="N163" s="346" t="s">
        <v>19</v>
      </c>
      <c r="O163" s="358" t="n">
        <f aca="false">P163+Q163</f>
        <v>96315</v>
      </c>
      <c r="P163" s="348" t="n">
        <v>10344</v>
      </c>
      <c r="Q163" s="349" t="n">
        <v>85971</v>
      </c>
      <c r="R163" s="358" t="n">
        <f aca="false">S163+T163</f>
        <v>395053</v>
      </c>
      <c r="S163" s="348" t="n">
        <v>36420</v>
      </c>
      <c r="T163" s="349" t="n">
        <v>358633</v>
      </c>
      <c r="U163" s="401"/>
      <c r="V163" s="347" t="s">
        <v>19</v>
      </c>
      <c r="W163" s="405"/>
    </row>
    <row r="164" customFormat="false" ht="12" hidden="false" customHeight="true" outlineLevel="0" collapsed="false">
      <c r="C164" s="414"/>
      <c r="D164" s="414"/>
      <c r="E164" s="414"/>
      <c r="F164" s="414"/>
      <c r="G164" s="414"/>
      <c r="H164" s="414"/>
      <c r="M164" s="369"/>
      <c r="N164" s="346" t="s">
        <v>20</v>
      </c>
      <c r="O164" s="358" t="n">
        <f aca="false">P164+Q164</f>
        <v>45665</v>
      </c>
      <c r="P164" s="348" t="n">
        <v>8701</v>
      </c>
      <c r="Q164" s="349" t="n">
        <v>36964</v>
      </c>
      <c r="R164" s="358" t="n">
        <f aca="false">S164+T164</f>
        <v>139633</v>
      </c>
      <c r="S164" s="348" t="n">
        <v>30743</v>
      </c>
      <c r="T164" s="349" t="n">
        <v>108890</v>
      </c>
      <c r="U164" s="401"/>
      <c r="V164" s="347" t="s">
        <v>21</v>
      </c>
      <c r="W164" s="405"/>
    </row>
    <row r="165" customFormat="false" ht="12" hidden="false" customHeight="true" outlineLevel="0" collapsed="false">
      <c r="C165" s="414"/>
      <c r="D165" s="414"/>
      <c r="E165" s="414"/>
      <c r="F165" s="414"/>
      <c r="G165" s="414"/>
      <c r="H165" s="414"/>
      <c r="M165" s="369"/>
      <c r="N165" s="346" t="s">
        <v>22</v>
      </c>
      <c r="O165" s="358" t="n">
        <f aca="false">P165+Q165</f>
        <v>29517</v>
      </c>
      <c r="P165" s="348" t="n">
        <v>7466</v>
      </c>
      <c r="Q165" s="349" t="n">
        <v>22051</v>
      </c>
      <c r="R165" s="358" t="n">
        <f aca="false">S165+T165</f>
        <v>83219</v>
      </c>
      <c r="S165" s="348" t="n">
        <v>25849</v>
      </c>
      <c r="T165" s="349" t="n">
        <v>57370</v>
      </c>
      <c r="U165" s="401"/>
      <c r="V165" s="347" t="s">
        <v>22</v>
      </c>
      <c r="W165" s="405"/>
    </row>
    <row r="166" customFormat="false" ht="12" hidden="false" customHeight="true" outlineLevel="0" collapsed="false">
      <c r="C166" s="372"/>
      <c r="M166" s="379"/>
      <c r="N166" s="364" t="s">
        <v>23</v>
      </c>
      <c r="O166" s="380" t="n">
        <f aca="false">P166+Q166</f>
        <v>23271</v>
      </c>
      <c r="P166" s="396" t="n">
        <v>6316</v>
      </c>
      <c r="Q166" s="397" t="n">
        <v>16955</v>
      </c>
      <c r="R166" s="358" t="n">
        <f aca="false">S166+T166</f>
        <v>54194</v>
      </c>
      <c r="S166" s="396" t="n">
        <v>15815</v>
      </c>
      <c r="T166" s="397" t="n">
        <v>38379</v>
      </c>
      <c r="U166" s="403"/>
      <c r="V166" s="367" t="s">
        <v>23</v>
      </c>
      <c r="W166" s="405"/>
    </row>
    <row r="167" customFormat="false" ht="12" hidden="false" customHeight="true" outlineLevel="0" collapsed="false">
      <c r="C167" s="372"/>
      <c r="M167" s="386" t="n">
        <v>2022</v>
      </c>
      <c r="N167" s="393" t="s">
        <v>7</v>
      </c>
      <c r="O167" s="358" t="n">
        <f aca="false">P167+Q167</f>
        <v>19677</v>
      </c>
      <c r="P167" s="400" t="n">
        <v>7472</v>
      </c>
      <c r="Q167" s="399" t="n">
        <v>12205</v>
      </c>
      <c r="R167" s="358" t="n">
        <f aca="false">S167+T167</f>
        <v>55391</v>
      </c>
      <c r="S167" s="400" t="n">
        <v>21990</v>
      </c>
      <c r="T167" s="399" t="n">
        <v>33401</v>
      </c>
      <c r="U167" s="419" t="n">
        <v>2022</v>
      </c>
      <c r="V167" s="418" t="s">
        <v>7</v>
      </c>
      <c r="W167" s="405"/>
      <c r="Y167" s="405"/>
    </row>
    <row r="168" customFormat="false" ht="12" hidden="false" customHeight="true" outlineLevel="0" collapsed="false">
      <c r="C168" s="372"/>
      <c r="M168" s="369"/>
      <c r="N168" s="346" t="s">
        <v>8</v>
      </c>
      <c r="O168" s="358" t="n">
        <f aca="false">P168+Q168</f>
        <v>25225</v>
      </c>
      <c r="P168" s="348" t="n">
        <v>7092</v>
      </c>
      <c r="Q168" s="349" t="n">
        <v>18133</v>
      </c>
      <c r="R168" s="358" t="n">
        <f aca="false">S168+T168</f>
        <v>66265</v>
      </c>
      <c r="S168" s="348" t="n">
        <v>21894</v>
      </c>
      <c r="T168" s="349" t="n">
        <v>44371</v>
      </c>
      <c r="U168" s="401"/>
      <c r="V168" s="347" t="s">
        <v>8</v>
      </c>
      <c r="W168" s="405"/>
    </row>
    <row r="169" customFormat="false" ht="12" hidden="false" customHeight="true" outlineLevel="0" collapsed="false">
      <c r="C169" s="372"/>
      <c r="M169" s="369"/>
      <c r="N169" s="346" t="s">
        <v>9</v>
      </c>
      <c r="O169" s="358" t="n">
        <f aca="false">P169+Q169</f>
        <v>38970</v>
      </c>
      <c r="P169" s="348" t="n">
        <v>7161</v>
      </c>
      <c r="Q169" s="349" t="n">
        <v>31809</v>
      </c>
      <c r="R169" s="358" t="n">
        <f aca="false">S169+T169</f>
        <v>106251</v>
      </c>
      <c r="S169" s="348" t="n">
        <v>23054</v>
      </c>
      <c r="T169" s="349" t="n">
        <v>83197</v>
      </c>
      <c r="U169" s="401"/>
      <c r="V169" s="347" t="s">
        <v>9</v>
      </c>
      <c r="W169" s="405"/>
    </row>
    <row r="170" customFormat="false" ht="12" hidden="false" customHeight="true" outlineLevel="0" collapsed="false">
      <c r="C170" s="372"/>
      <c r="M170" s="369"/>
      <c r="N170" s="346" t="s">
        <v>10</v>
      </c>
      <c r="O170" s="358" t="n">
        <f aca="false">P170+Q170</f>
        <v>72203</v>
      </c>
      <c r="P170" s="348" t="n">
        <v>8877</v>
      </c>
      <c r="Q170" s="349" t="n">
        <v>63326</v>
      </c>
      <c r="R170" s="358" t="n">
        <f aca="false">S170+T170</f>
        <v>199774</v>
      </c>
      <c r="S170" s="348" t="n">
        <v>28392</v>
      </c>
      <c r="T170" s="349" t="n">
        <v>171382</v>
      </c>
      <c r="U170" s="401"/>
      <c r="V170" s="347" t="s">
        <v>10</v>
      </c>
      <c r="W170" s="405"/>
    </row>
    <row r="171" customFormat="false" ht="12" hidden="false" customHeight="true" outlineLevel="0" collapsed="false">
      <c r="C171" s="372"/>
      <c r="M171" s="369"/>
      <c r="N171" s="346" t="s">
        <v>11</v>
      </c>
      <c r="O171" s="358" t="n">
        <f aca="false">P171+Q171</f>
        <v>111455</v>
      </c>
      <c r="P171" s="348" t="n">
        <v>14347</v>
      </c>
      <c r="Q171" s="349" t="n">
        <v>97108</v>
      </c>
      <c r="R171" s="358" t="n">
        <f aca="false">S171+T171</f>
        <v>333068</v>
      </c>
      <c r="S171" s="348" t="n">
        <v>43641</v>
      </c>
      <c r="T171" s="349" t="n">
        <v>289427</v>
      </c>
      <c r="U171" s="401"/>
      <c r="V171" s="347" t="s">
        <v>12</v>
      </c>
      <c r="W171" s="405"/>
    </row>
    <row r="172" customFormat="false" ht="12" hidden="false" customHeight="true" outlineLevel="0" collapsed="false">
      <c r="C172" s="372"/>
      <c r="M172" s="369"/>
      <c r="N172" s="346" t="s">
        <v>13</v>
      </c>
      <c r="O172" s="358" t="n">
        <f aca="false">P172+Q172</f>
        <v>146457</v>
      </c>
      <c r="P172" s="348" t="n">
        <v>18039</v>
      </c>
      <c r="Q172" s="349" t="n">
        <v>128418</v>
      </c>
      <c r="R172" s="358" t="n">
        <f aca="false">S172+T172</f>
        <v>549865</v>
      </c>
      <c r="S172" s="348" t="n">
        <v>68497</v>
      </c>
      <c r="T172" s="349" t="n">
        <v>481368</v>
      </c>
      <c r="U172" s="401"/>
      <c r="V172" s="347" t="s">
        <v>13</v>
      </c>
      <c r="W172" s="405"/>
    </row>
    <row r="173" customFormat="false" ht="12" hidden="false" customHeight="true" outlineLevel="0" collapsed="false">
      <c r="C173" s="372"/>
      <c r="M173" s="369"/>
      <c r="N173" s="346" t="s">
        <v>15</v>
      </c>
      <c r="O173" s="358" t="n">
        <f aca="false">P173+Q173</f>
        <v>206303</v>
      </c>
      <c r="P173" s="348" t="n">
        <v>19216</v>
      </c>
      <c r="Q173" s="349" t="n">
        <v>187087</v>
      </c>
      <c r="R173" s="358" t="n">
        <f aca="false">S173+T173</f>
        <v>950900</v>
      </c>
      <c r="S173" s="348" t="n">
        <v>91042</v>
      </c>
      <c r="T173" s="349" t="n">
        <v>859858</v>
      </c>
      <c r="U173" s="401"/>
      <c r="V173" s="347" t="s">
        <v>15</v>
      </c>
      <c r="W173" s="420"/>
      <c r="X173" s="420"/>
      <c r="Y173" s="420"/>
      <c r="Z173" s="420"/>
      <c r="AA173" s="420"/>
      <c r="AB173" s="420"/>
    </row>
    <row r="174" customFormat="false" ht="12" hidden="false" customHeight="true" outlineLevel="0" collapsed="false">
      <c r="C174" s="372"/>
      <c r="M174" s="369"/>
      <c r="N174" s="346" t="s">
        <v>17</v>
      </c>
      <c r="O174" s="358" t="n">
        <f aca="false">P174+Q174</f>
        <v>226577</v>
      </c>
      <c r="P174" s="348" t="n">
        <v>18918</v>
      </c>
      <c r="Q174" s="349" t="n">
        <v>207659</v>
      </c>
      <c r="R174" s="358" t="n">
        <f aca="false">S174+T174</f>
        <v>1043762</v>
      </c>
      <c r="S174" s="348" t="n">
        <v>91014</v>
      </c>
      <c r="T174" s="349" t="n">
        <v>952748</v>
      </c>
      <c r="U174" s="401"/>
      <c r="V174" s="347" t="s">
        <v>18</v>
      </c>
      <c r="W174" s="420"/>
      <c r="X174" s="372"/>
      <c r="Y174" s="372"/>
      <c r="Z174" s="372"/>
      <c r="AA174" s="372"/>
      <c r="AB174" s="372"/>
    </row>
    <row r="175" customFormat="false" ht="12" hidden="false" customHeight="true" outlineLevel="0" collapsed="false">
      <c r="C175" s="372"/>
      <c r="M175" s="369"/>
      <c r="N175" s="346" t="s">
        <v>19</v>
      </c>
      <c r="O175" s="358" t="n">
        <f aca="false">P175+Q175</f>
        <v>140657</v>
      </c>
      <c r="P175" s="348" t="n">
        <v>14025</v>
      </c>
      <c r="Q175" s="349" t="n">
        <v>126632</v>
      </c>
      <c r="R175" s="358" t="n">
        <f aca="false">S175+T175</f>
        <v>532975</v>
      </c>
      <c r="S175" s="348" t="n">
        <v>57023</v>
      </c>
      <c r="T175" s="349" t="n">
        <v>475952</v>
      </c>
      <c r="U175" s="401"/>
      <c r="V175" s="347" t="s">
        <v>19</v>
      </c>
      <c r="W175" s="420"/>
      <c r="X175" s="372"/>
      <c r="Y175" s="372"/>
      <c r="Z175" s="372"/>
      <c r="AA175" s="372"/>
      <c r="AB175" s="372"/>
    </row>
    <row r="176" customFormat="false" ht="12" hidden="false" customHeight="true" outlineLevel="0" collapsed="false">
      <c r="C176" s="372"/>
      <c r="M176" s="369"/>
      <c r="N176" s="346" t="s">
        <v>20</v>
      </c>
      <c r="O176" s="358" t="n">
        <f aca="false">P176+Q176</f>
        <v>91263</v>
      </c>
      <c r="P176" s="348" t="n">
        <v>9379</v>
      </c>
      <c r="Q176" s="349" t="n">
        <v>81884</v>
      </c>
      <c r="R176" s="358" t="n">
        <f aca="false">S176+T176</f>
        <v>268002</v>
      </c>
      <c r="S176" s="348" t="n">
        <v>31533</v>
      </c>
      <c r="T176" s="349" t="n">
        <v>236469</v>
      </c>
      <c r="U176" s="401"/>
      <c r="V176" s="347" t="s">
        <v>21</v>
      </c>
      <c r="W176" s="420"/>
      <c r="X176" s="372"/>
      <c r="Y176" s="372"/>
      <c r="Z176" s="372"/>
      <c r="AA176" s="372"/>
      <c r="AB176" s="372"/>
    </row>
    <row r="177" customFormat="false" ht="12" hidden="false" customHeight="true" outlineLevel="0" collapsed="false">
      <c r="C177" s="372"/>
      <c r="M177" s="369"/>
      <c r="N177" s="346" t="s">
        <v>22</v>
      </c>
      <c r="O177" s="358" t="n">
        <f aca="false">P177+Q177</f>
        <v>47402</v>
      </c>
      <c r="P177" s="348" t="n">
        <v>7208</v>
      </c>
      <c r="Q177" s="348" t="n">
        <v>40194</v>
      </c>
      <c r="R177" s="358" t="n">
        <f aca="false">S177+T177</f>
        <v>123457</v>
      </c>
      <c r="S177" s="348" t="n">
        <v>26845</v>
      </c>
      <c r="T177" s="348" t="n">
        <v>96612</v>
      </c>
      <c r="U177" s="369"/>
      <c r="V177" s="347" t="s">
        <v>22</v>
      </c>
      <c r="W177" s="420"/>
      <c r="X177" s="372"/>
      <c r="Y177" s="372"/>
      <c r="Z177" s="372"/>
      <c r="AA177" s="372"/>
      <c r="AB177" s="372"/>
    </row>
    <row r="178" customFormat="false" ht="12" hidden="false" customHeight="true" outlineLevel="0" collapsed="false">
      <c r="C178" s="372"/>
      <c r="M178" s="379"/>
      <c r="N178" s="364" t="s">
        <v>23</v>
      </c>
      <c r="O178" s="380" t="n">
        <f aca="false">P178+Q178</f>
        <v>39786</v>
      </c>
      <c r="P178" s="396" t="n">
        <v>8599</v>
      </c>
      <c r="Q178" s="397" t="n">
        <v>31187</v>
      </c>
      <c r="R178" s="358" t="n">
        <f aca="false">S178+T178</f>
        <v>85984</v>
      </c>
      <c r="S178" s="396" t="n">
        <v>23532</v>
      </c>
      <c r="T178" s="397" t="n">
        <v>62452</v>
      </c>
      <c r="U178" s="403"/>
      <c r="V178" s="367" t="s">
        <v>23</v>
      </c>
      <c r="W178" s="420"/>
      <c r="X178" s="372"/>
      <c r="Y178" s="372"/>
      <c r="Z178" s="372"/>
      <c r="AA178" s="372"/>
      <c r="AB178" s="372"/>
    </row>
    <row r="179" customFormat="false" ht="12" hidden="false" customHeight="true" outlineLevel="0" collapsed="false">
      <c r="C179" s="372"/>
      <c r="M179" s="386" t="n">
        <v>2023</v>
      </c>
      <c r="N179" s="393" t="s">
        <v>7</v>
      </c>
      <c r="O179" s="358" t="n">
        <f aca="false">P179+Q179</f>
        <v>32177</v>
      </c>
      <c r="P179" s="400" t="n">
        <v>8235</v>
      </c>
      <c r="Q179" s="400" t="n">
        <v>23942</v>
      </c>
      <c r="R179" s="358" t="n">
        <f aca="false">S179+T179</f>
        <v>81056</v>
      </c>
      <c r="S179" s="400" t="n">
        <v>23512</v>
      </c>
      <c r="T179" s="399" t="n">
        <v>57544</v>
      </c>
      <c r="U179" s="419" t="n">
        <v>2023</v>
      </c>
      <c r="V179" s="347" t="s">
        <v>7</v>
      </c>
      <c r="W179" s="420"/>
      <c r="X179" s="372"/>
      <c r="Y179" s="372"/>
      <c r="Z179" s="372"/>
      <c r="AA179" s="372"/>
      <c r="AB179" s="372"/>
    </row>
    <row r="180" customFormat="false" ht="12" hidden="false" customHeight="true" outlineLevel="0" collapsed="false">
      <c r="C180" s="372"/>
      <c r="M180" s="369"/>
      <c r="N180" s="346" t="s">
        <v>8</v>
      </c>
      <c r="O180" s="358" t="n">
        <f aca="false">P180+Q180</f>
        <v>38391</v>
      </c>
      <c r="P180" s="348" t="n">
        <v>8179</v>
      </c>
      <c r="Q180" s="348" t="n">
        <v>30212</v>
      </c>
      <c r="R180" s="358" t="n">
        <f aca="false">S180+T180</f>
        <v>95944</v>
      </c>
      <c r="S180" s="348" t="n">
        <v>24023</v>
      </c>
      <c r="T180" s="348" t="n">
        <v>71921</v>
      </c>
      <c r="U180" s="369"/>
      <c r="V180" s="347" t="s">
        <v>8</v>
      </c>
      <c r="W180" s="420"/>
      <c r="X180" s="372"/>
      <c r="Y180" s="372"/>
      <c r="Z180" s="372"/>
      <c r="AA180" s="372"/>
      <c r="AB180" s="372"/>
    </row>
    <row r="181" customFormat="false" ht="12" hidden="false" customHeight="true" outlineLevel="0" collapsed="false">
      <c r="C181" s="372"/>
      <c r="M181" s="369"/>
      <c r="N181" s="346" t="s">
        <v>9</v>
      </c>
      <c r="O181" s="358" t="n">
        <f aca="false">P181+Q181</f>
        <v>65218</v>
      </c>
      <c r="P181" s="348" t="n">
        <v>7956</v>
      </c>
      <c r="Q181" s="348" t="n">
        <v>57262</v>
      </c>
      <c r="R181" s="358" t="n">
        <f aca="false">S181+T181</f>
        <v>156452</v>
      </c>
      <c r="S181" s="348" t="n">
        <v>25339</v>
      </c>
      <c r="T181" s="348" t="n">
        <v>131113</v>
      </c>
      <c r="U181" s="369"/>
      <c r="V181" s="347" t="s">
        <v>9</v>
      </c>
      <c r="W181" s="420"/>
      <c r="X181" s="372"/>
      <c r="Y181" s="372"/>
      <c r="Z181" s="372"/>
      <c r="AA181" s="372"/>
      <c r="AB181" s="372"/>
    </row>
    <row r="182" customFormat="false" ht="12" hidden="false" customHeight="true" outlineLevel="0" collapsed="false">
      <c r="C182" s="372"/>
      <c r="M182" s="369"/>
      <c r="N182" s="346" t="s">
        <v>10</v>
      </c>
      <c r="O182" s="358" t="n">
        <f aca="false">P182+Q182</f>
        <v>112560</v>
      </c>
      <c r="P182" s="348" t="n">
        <v>12605</v>
      </c>
      <c r="Q182" s="348" t="n">
        <v>99955</v>
      </c>
      <c r="R182" s="358" t="n">
        <f aca="false">S182+T182</f>
        <v>305836</v>
      </c>
      <c r="S182" s="348" t="n">
        <v>35222</v>
      </c>
      <c r="T182" s="348" t="n">
        <v>270614</v>
      </c>
      <c r="U182" s="369"/>
      <c r="V182" s="347" t="s">
        <v>10</v>
      </c>
      <c r="W182" s="420"/>
      <c r="X182" s="421"/>
      <c r="Y182" s="421"/>
      <c r="Z182" s="372"/>
      <c r="AA182" s="372"/>
      <c r="AB182" s="372"/>
    </row>
    <row r="183" customFormat="false" ht="12" hidden="false" customHeight="true" outlineLevel="0" collapsed="false">
      <c r="C183" s="372"/>
      <c r="M183" s="369"/>
      <c r="N183" s="346" t="s">
        <v>11</v>
      </c>
      <c r="O183" s="358" t="n">
        <f aca="false">P183+Q183</f>
        <v>152090</v>
      </c>
      <c r="P183" s="348" t="n">
        <v>19005</v>
      </c>
      <c r="Q183" s="348" t="n">
        <v>133085</v>
      </c>
      <c r="R183" s="358" t="n">
        <f aca="false">S183+T183</f>
        <v>483332</v>
      </c>
      <c r="S183" s="348" t="n">
        <v>61361</v>
      </c>
      <c r="T183" s="348" t="n">
        <v>421971</v>
      </c>
      <c r="U183" s="369"/>
      <c r="V183" s="347" t="s">
        <v>12</v>
      </c>
      <c r="W183" s="420"/>
      <c r="X183" s="422"/>
      <c r="Y183" s="422"/>
      <c r="Z183" s="372"/>
      <c r="AA183" s="372"/>
      <c r="AB183" s="372"/>
    </row>
    <row r="184" customFormat="false" ht="12" hidden="false" customHeight="true" outlineLevel="0" collapsed="false">
      <c r="C184" s="372"/>
      <c r="M184" s="369"/>
      <c r="N184" s="346" t="s">
        <v>13</v>
      </c>
      <c r="O184" s="358" t="n">
        <f aca="false">P184+Q184</f>
        <v>176944</v>
      </c>
      <c r="P184" s="348" t="n">
        <v>18417</v>
      </c>
      <c r="Q184" s="348" t="n">
        <v>158527</v>
      </c>
      <c r="R184" s="358" t="n">
        <f aca="false">S184+T184</f>
        <v>675245</v>
      </c>
      <c r="S184" s="348" t="n">
        <v>71651</v>
      </c>
      <c r="T184" s="349" t="n">
        <v>603594</v>
      </c>
      <c r="U184" s="401"/>
      <c r="V184" s="347" t="s">
        <v>13</v>
      </c>
      <c r="W184" s="421"/>
      <c r="X184" s="421"/>
      <c r="Y184" s="421"/>
      <c r="Z184" s="421"/>
      <c r="AA184" s="421"/>
      <c r="AB184" s="421"/>
      <c r="AC184" s="421"/>
    </row>
    <row r="185" customFormat="false" ht="12" hidden="false" customHeight="true" outlineLevel="0" collapsed="false">
      <c r="C185" s="372"/>
      <c r="M185" s="369"/>
      <c r="N185" s="346" t="s">
        <v>15</v>
      </c>
      <c r="O185" s="358" t="n">
        <f aca="false">P185+Q185</f>
        <v>227771</v>
      </c>
      <c r="P185" s="348" t="n">
        <v>20650</v>
      </c>
      <c r="Q185" s="348" t="n">
        <v>207121</v>
      </c>
      <c r="R185" s="358" t="n">
        <f aca="false">S185+T185</f>
        <v>1005395</v>
      </c>
      <c r="S185" s="348" t="n">
        <v>93169</v>
      </c>
      <c r="T185" s="349" t="n">
        <v>912226</v>
      </c>
      <c r="U185" s="401"/>
      <c r="V185" s="347" t="s">
        <v>15</v>
      </c>
      <c r="W185" s="420"/>
      <c r="X185" s="420"/>
      <c r="Y185" s="420"/>
      <c r="Z185" s="420"/>
      <c r="AA185" s="420"/>
      <c r="AB185" s="420"/>
    </row>
    <row r="186" customFormat="false" ht="12" hidden="false" customHeight="true" outlineLevel="0" collapsed="false">
      <c r="C186" s="372"/>
      <c r="M186" s="369"/>
      <c r="N186" s="346" t="s">
        <v>17</v>
      </c>
      <c r="O186" s="358" t="n">
        <f aca="false">P186+Q186</f>
        <v>240754</v>
      </c>
      <c r="P186" s="348" t="n">
        <v>19338</v>
      </c>
      <c r="Q186" s="348" t="n">
        <v>221416</v>
      </c>
      <c r="R186" s="358" t="n">
        <f aca="false">S186+T186</f>
        <v>1085745</v>
      </c>
      <c r="S186" s="348" t="n">
        <v>86542</v>
      </c>
      <c r="T186" s="349" t="n">
        <v>999203</v>
      </c>
      <c r="U186" s="401"/>
      <c r="V186" s="347" t="s">
        <v>18</v>
      </c>
      <c r="W186" s="420"/>
      <c r="X186" s="420"/>
      <c r="Y186" s="420"/>
      <c r="Z186" s="420"/>
      <c r="AA186" s="420"/>
      <c r="AB186" s="420"/>
    </row>
    <row r="187" customFormat="false" ht="12" hidden="false" customHeight="true" outlineLevel="0" collapsed="false">
      <c r="C187" s="372"/>
      <c r="M187" s="369"/>
      <c r="N187" s="346" t="s">
        <v>19</v>
      </c>
      <c r="O187" s="358" t="n">
        <f aca="false">P187+Q187</f>
        <v>177328</v>
      </c>
      <c r="P187" s="348" t="n">
        <v>15936</v>
      </c>
      <c r="Q187" s="348" t="n">
        <v>161392</v>
      </c>
      <c r="R187" s="358" t="n">
        <f aca="false">S187+T187</f>
        <v>673185</v>
      </c>
      <c r="S187" s="348" t="n">
        <v>56797</v>
      </c>
      <c r="T187" s="349" t="n">
        <v>616388</v>
      </c>
      <c r="U187" s="401"/>
      <c r="V187" s="347" t="s">
        <v>19</v>
      </c>
      <c r="W187" s="420"/>
      <c r="X187" s="420"/>
      <c r="Y187" s="420"/>
      <c r="Z187" s="420"/>
      <c r="AA187" s="420"/>
      <c r="AB187" s="420"/>
    </row>
    <row r="188" customFormat="false" ht="12" hidden="false" customHeight="true" outlineLevel="0" collapsed="false">
      <c r="C188" s="372"/>
      <c r="M188" s="369"/>
      <c r="N188" s="346" t="s">
        <v>20</v>
      </c>
      <c r="O188" s="358" t="n">
        <f aca="false">P188+Q188</f>
        <v>120021</v>
      </c>
      <c r="P188" s="348" t="n">
        <v>10826</v>
      </c>
      <c r="Q188" s="348" t="n">
        <v>109195</v>
      </c>
      <c r="R188" s="358" t="n">
        <f aca="false">S188+T188</f>
        <v>341028</v>
      </c>
      <c r="S188" s="348" t="n">
        <v>36456</v>
      </c>
      <c r="T188" s="349" t="n">
        <v>304572</v>
      </c>
      <c r="U188" s="401"/>
      <c r="V188" s="347" t="s">
        <v>21</v>
      </c>
      <c r="W188" s="420"/>
      <c r="X188" s="420"/>
      <c r="Y188" s="420"/>
      <c r="Z188" s="420"/>
      <c r="AA188" s="420"/>
      <c r="AB188" s="420"/>
    </row>
    <row r="189" customFormat="false" ht="12" hidden="false" customHeight="true" outlineLevel="0" collapsed="false">
      <c r="C189" s="372"/>
      <c r="M189" s="369"/>
      <c r="N189" s="346" t="s">
        <v>22</v>
      </c>
      <c r="O189" s="358" t="n">
        <f aca="false">P189+Q189</f>
        <v>54468</v>
      </c>
      <c r="P189" s="348" t="n">
        <v>8323</v>
      </c>
      <c r="Q189" s="348" t="n">
        <v>46145</v>
      </c>
      <c r="R189" s="358" t="n">
        <f aca="false">S189+T189</f>
        <v>138429</v>
      </c>
      <c r="S189" s="348" t="n">
        <v>30368</v>
      </c>
      <c r="T189" s="349" t="n">
        <v>108061</v>
      </c>
      <c r="U189" s="401"/>
      <c r="V189" s="347" t="s">
        <v>22</v>
      </c>
      <c r="W189" s="420"/>
      <c r="X189" s="420"/>
      <c r="Y189" s="420"/>
      <c r="Z189" s="420"/>
      <c r="AA189" s="420"/>
      <c r="AB189" s="420"/>
    </row>
    <row r="190" customFormat="false" ht="12" hidden="false" customHeight="true" outlineLevel="0" collapsed="false">
      <c r="C190" s="372"/>
      <c r="M190" s="379"/>
      <c r="N190" s="364" t="s">
        <v>23</v>
      </c>
      <c r="O190" s="380" t="n">
        <f aca="false">P190+Q190</f>
        <v>38424</v>
      </c>
      <c r="P190" s="396" t="n">
        <v>8551</v>
      </c>
      <c r="Q190" s="396" t="n">
        <v>29873</v>
      </c>
      <c r="R190" s="380" t="n">
        <f aca="false">S190+T190</f>
        <v>83334</v>
      </c>
      <c r="S190" s="396" t="n">
        <v>20253</v>
      </c>
      <c r="T190" s="397" t="n">
        <v>63081</v>
      </c>
      <c r="U190" s="403"/>
      <c r="V190" s="367" t="s">
        <v>23</v>
      </c>
      <c r="W190" s="420"/>
      <c r="X190" s="420"/>
      <c r="Y190" s="420"/>
      <c r="Z190" s="420"/>
      <c r="AA190" s="420"/>
      <c r="AB190" s="420"/>
    </row>
    <row r="191" customFormat="false" ht="12" hidden="false" customHeight="true" outlineLevel="0" collapsed="false">
      <c r="C191" s="372"/>
      <c r="M191" s="369" t="n">
        <v>2024</v>
      </c>
      <c r="N191" s="346" t="s">
        <v>7</v>
      </c>
      <c r="O191" s="358" t="n">
        <f aca="false">P191+Q191</f>
        <v>29501</v>
      </c>
      <c r="P191" s="348" t="n">
        <v>7276</v>
      </c>
      <c r="Q191" s="348" t="n">
        <v>22225</v>
      </c>
      <c r="R191" s="358" t="n">
        <f aca="false">S191+T191</f>
        <v>69583</v>
      </c>
      <c r="S191" s="348" t="n">
        <v>19562</v>
      </c>
      <c r="T191" s="349" t="n">
        <v>50021</v>
      </c>
      <c r="U191" s="401" t="n">
        <v>2024</v>
      </c>
      <c r="V191" s="347" t="s">
        <v>7</v>
      </c>
      <c r="W191" s="420"/>
      <c r="X191" s="420"/>
      <c r="Y191" s="420"/>
      <c r="Z191" s="420"/>
      <c r="AA191" s="420"/>
      <c r="AB191" s="420"/>
    </row>
    <row r="192" customFormat="false" ht="12" hidden="false" customHeight="true" outlineLevel="0" collapsed="false">
      <c r="C192" s="372"/>
      <c r="M192" s="369"/>
      <c r="N192" s="346" t="s">
        <v>8</v>
      </c>
      <c r="O192" s="358" t="n">
        <f aca="false">P192+Q192</f>
        <v>37762</v>
      </c>
      <c r="P192" s="348" t="n">
        <v>6976</v>
      </c>
      <c r="Q192" s="348" t="n">
        <v>30786</v>
      </c>
      <c r="R192" s="358" t="n">
        <f aca="false">S192+T192</f>
        <v>90907</v>
      </c>
      <c r="S192" s="348" t="n">
        <v>20756</v>
      </c>
      <c r="T192" s="349" t="n">
        <v>70151</v>
      </c>
      <c r="U192" s="401"/>
      <c r="V192" s="347" t="s">
        <v>8</v>
      </c>
      <c r="W192" s="420"/>
      <c r="X192" s="420"/>
      <c r="Y192" s="420"/>
      <c r="Z192" s="420"/>
      <c r="AA192" s="420"/>
      <c r="AB192" s="420"/>
    </row>
    <row r="193" customFormat="false" ht="12" hidden="false" customHeight="true" outlineLevel="0" collapsed="false">
      <c r="C193" s="372"/>
      <c r="M193" s="369"/>
      <c r="N193" s="346" t="s">
        <v>9</v>
      </c>
      <c r="O193" s="358" t="n">
        <f aca="false">P193+Q193</f>
        <v>54817</v>
      </c>
      <c r="P193" s="348" t="n">
        <v>8480</v>
      </c>
      <c r="Q193" s="348" t="n">
        <v>46337</v>
      </c>
      <c r="R193" s="358" t="n">
        <f aca="false">S193+T193</f>
        <v>139437</v>
      </c>
      <c r="S193" s="348" t="n">
        <v>32518</v>
      </c>
      <c r="T193" s="349" t="n">
        <v>106919</v>
      </c>
      <c r="U193" s="401"/>
      <c r="V193" s="347" t="s">
        <v>9</v>
      </c>
      <c r="W193" s="420"/>
      <c r="X193" s="420"/>
      <c r="Y193" s="420"/>
      <c r="Z193" s="420"/>
      <c r="AA193" s="420"/>
      <c r="AB193" s="420"/>
    </row>
    <row r="194" customFormat="false" ht="12" hidden="false" customHeight="true" outlineLevel="0" collapsed="false">
      <c r="C194" s="372"/>
      <c r="M194" s="369"/>
      <c r="N194" s="346" t="s">
        <v>10</v>
      </c>
      <c r="O194" s="358" t="n">
        <f aca="false">P194+Q194</f>
        <v>116381</v>
      </c>
      <c r="P194" s="348" t="n">
        <v>14695</v>
      </c>
      <c r="Q194" s="348" t="n">
        <v>101686</v>
      </c>
      <c r="R194" s="358" t="n">
        <f aca="false">S194+T194</f>
        <v>317870</v>
      </c>
      <c r="S194" s="348" t="n">
        <v>50465</v>
      </c>
      <c r="T194" s="349" t="n">
        <v>267405</v>
      </c>
      <c r="U194" s="401"/>
      <c r="V194" s="347" t="s">
        <v>10</v>
      </c>
      <c r="W194" s="420"/>
      <c r="X194" s="420"/>
      <c r="Y194" s="420"/>
      <c r="Z194" s="420"/>
      <c r="AA194" s="420"/>
      <c r="AB194" s="420"/>
    </row>
    <row r="195" customFormat="false" ht="12" hidden="false" customHeight="true" outlineLevel="0" collapsed="false">
      <c r="C195" s="372"/>
      <c r="M195" s="369"/>
      <c r="N195" s="346" t="s">
        <v>11</v>
      </c>
      <c r="O195" s="358" t="n">
        <f aca="false">P195+Q195</f>
        <v>159839</v>
      </c>
      <c r="P195" s="348" t="n">
        <v>19383</v>
      </c>
      <c r="Q195" s="348" t="n">
        <v>140456</v>
      </c>
      <c r="R195" s="358" t="n">
        <f aca="false">S195+T195</f>
        <v>499322</v>
      </c>
      <c r="S195" s="348" t="n">
        <v>62054</v>
      </c>
      <c r="T195" s="349" t="n">
        <v>437268</v>
      </c>
      <c r="U195" s="401"/>
      <c r="V195" s="347" t="s">
        <v>12</v>
      </c>
      <c r="W195" s="420"/>
      <c r="X195" s="420"/>
      <c r="Y195" s="420"/>
      <c r="Z195" s="420"/>
      <c r="AA195" s="420"/>
      <c r="AB195" s="420"/>
    </row>
    <row r="196" customFormat="false" ht="12" hidden="false" customHeight="true" outlineLevel="0" collapsed="false">
      <c r="C196" s="372"/>
      <c r="M196" s="369"/>
      <c r="N196" s="346" t="s">
        <v>13</v>
      </c>
      <c r="O196" s="358" t="n">
        <f aca="false">P196+Q196</f>
        <v>189382</v>
      </c>
      <c r="P196" s="348" t="n">
        <v>18426</v>
      </c>
      <c r="Q196" s="348" t="n">
        <v>170956</v>
      </c>
      <c r="R196" s="358" t="n">
        <f aca="false">S196+T196</f>
        <v>733584</v>
      </c>
      <c r="S196" s="348" t="n">
        <v>75715</v>
      </c>
      <c r="T196" s="349" t="n">
        <v>657869</v>
      </c>
      <c r="U196" s="401"/>
      <c r="V196" s="347" t="s">
        <v>13</v>
      </c>
      <c r="W196" s="420"/>
      <c r="X196" s="420"/>
      <c r="Y196" s="420"/>
      <c r="Z196" s="420"/>
      <c r="AA196" s="420"/>
      <c r="AB196" s="420"/>
    </row>
    <row r="197" customFormat="false" ht="12" hidden="false" customHeight="true" outlineLevel="0" collapsed="false">
      <c r="C197" s="372"/>
      <c r="M197" s="369"/>
      <c r="N197" s="346" t="s">
        <v>15</v>
      </c>
      <c r="O197" s="358" t="n">
        <f aca="false">P197+Q197</f>
        <v>226106</v>
      </c>
      <c r="P197" s="348" t="n">
        <v>18420</v>
      </c>
      <c r="Q197" s="348" t="n">
        <v>207686</v>
      </c>
      <c r="R197" s="358" t="n">
        <f aca="false">S197+T197</f>
        <v>1036292</v>
      </c>
      <c r="S197" s="348" t="n">
        <v>86220</v>
      </c>
      <c r="T197" s="349" t="n">
        <v>950072</v>
      </c>
      <c r="U197" s="401"/>
      <c r="V197" s="347" t="s">
        <v>15</v>
      </c>
      <c r="W197" s="420"/>
      <c r="X197" s="420"/>
      <c r="Y197" s="420"/>
      <c r="Z197" s="420"/>
      <c r="AA197" s="420"/>
      <c r="AB197" s="420"/>
    </row>
    <row r="198" customFormat="false" ht="12" hidden="false" customHeight="true" outlineLevel="0" collapsed="false">
      <c r="C198" s="372"/>
      <c r="M198" s="369"/>
      <c r="N198" s="346" t="s">
        <v>17</v>
      </c>
      <c r="O198" s="358" t="n">
        <f aca="false">P198+Q198</f>
        <v>237934</v>
      </c>
      <c r="P198" s="348" t="n">
        <v>17558</v>
      </c>
      <c r="Q198" s="348" t="n">
        <v>220376</v>
      </c>
      <c r="R198" s="358" t="n">
        <f aca="false">S198+T198</f>
        <v>1086487</v>
      </c>
      <c r="S198" s="348" t="n">
        <v>81919</v>
      </c>
      <c r="T198" s="348" t="n">
        <v>1004568</v>
      </c>
      <c r="U198" s="369"/>
      <c r="V198" s="347" t="s">
        <v>17</v>
      </c>
      <c r="W198" s="420"/>
      <c r="X198" s="420"/>
      <c r="Y198" s="420"/>
      <c r="Z198" s="420"/>
      <c r="AA198" s="420"/>
      <c r="AB198" s="420"/>
    </row>
    <row r="199" customFormat="false" ht="12" hidden="false" customHeight="true" outlineLevel="0" collapsed="false">
      <c r="C199" s="372"/>
      <c r="M199" s="369"/>
      <c r="N199" s="346" t="s">
        <v>19</v>
      </c>
      <c r="O199" s="358" t="n">
        <f aca="false">P199+Q199</f>
        <v>174777</v>
      </c>
      <c r="P199" s="348" t="n">
        <v>12303</v>
      </c>
      <c r="Q199" s="348" t="n">
        <v>162474</v>
      </c>
      <c r="R199" s="358" t="n">
        <f aca="false">S199+T199</f>
        <v>662656</v>
      </c>
      <c r="S199" s="348" t="n">
        <v>48785</v>
      </c>
      <c r="T199" s="348" t="n">
        <v>613871</v>
      </c>
      <c r="U199" s="369"/>
      <c r="V199" s="347" t="s">
        <v>19</v>
      </c>
      <c r="W199" s="420"/>
      <c r="X199" s="420"/>
      <c r="Y199" s="420"/>
      <c r="Z199" s="420"/>
      <c r="AA199" s="420"/>
      <c r="AB199" s="420"/>
    </row>
    <row r="200" customFormat="false" ht="12" hidden="false" customHeight="true" outlineLevel="0" collapsed="false">
      <c r="C200" s="372"/>
      <c r="M200" s="369"/>
      <c r="N200" s="346" t="s">
        <v>20</v>
      </c>
      <c r="O200" s="358" t="n">
        <f aca="false">P200+Q200</f>
        <v>126786</v>
      </c>
      <c r="P200" s="348" t="n">
        <v>11024</v>
      </c>
      <c r="Q200" s="348" t="n">
        <v>115762</v>
      </c>
      <c r="R200" s="358" t="n">
        <f aca="false">S200+T200</f>
        <v>348762</v>
      </c>
      <c r="S200" s="348" t="n">
        <v>36852</v>
      </c>
      <c r="T200" s="348" t="n">
        <v>311910</v>
      </c>
      <c r="U200" s="369"/>
      <c r="V200" s="347" t="s">
        <v>21</v>
      </c>
      <c r="W200" s="420"/>
      <c r="X200" s="420"/>
      <c r="Y200" s="420"/>
      <c r="Z200" s="420"/>
      <c r="AA200" s="420"/>
      <c r="AB200" s="420"/>
    </row>
    <row r="201" customFormat="false" ht="12" hidden="false" customHeight="true" outlineLevel="0" collapsed="false">
      <c r="C201" s="372"/>
      <c r="M201" s="369"/>
      <c r="N201" s="346" t="s">
        <v>22</v>
      </c>
      <c r="O201" s="358" t="n">
        <f aca="false">P201+Q201</f>
        <v>57536</v>
      </c>
      <c r="P201" s="348" t="n">
        <v>9534</v>
      </c>
      <c r="Q201" s="348" t="n">
        <v>48002</v>
      </c>
      <c r="R201" s="358" t="n">
        <f aca="false">S201+T201</f>
        <v>134573</v>
      </c>
      <c r="S201" s="348" t="n">
        <v>31090</v>
      </c>
      <c r="T201" s="348" t="n">
        <v>103483</v>
      </c>
      <c r="U201" s="369"/>
      <c r="V201" s="347" t="s">
        <v>22</v>
      </c>
      <c r="W201" s="372"/>
      <c r="X201" s="372"/>
      <c r="Y201" s="372"/>
      <c r="Z201" s="372"/>
      <c r="AA201" s="372"/>
      <c r="AB201" s="372"/>
    </row>
    <row r="202" customFormat="false" ht="12" hidden="false" customHeight="true" outlineLevel="0" collapsed="false">
      <c r="C202" s="372"/>
      <c r="M202" s="379"/>
      <c r="N202" s="364" t="s">
        <v>23</v>
      </c>
      <c r="O202" s="380" t="n">
        <f aca="false">P202+Q202</f>
        <v>39174</v>
      </c>
      <c r="P202" s="396" t="n">
        <v>7989</v>
      </c>
      <c r="Q202" s="396" t="n">
        <v>31185</v>
      </c>
      <c r="R202" s="380" t="n">
        <f aca="false">S202+T202</f>
        <v>81421</v>
      </c>
      <c r="S202" s="396" t="n">
        <v>20761</v>
      </c>
      <c r="T202" s="396" t="n">
        <v>60660</v>
      </c>
      <c r="U202" s="379"/>
      <c r="V202" s="367" t="s">
        <v>23</v>
      </c>
      <c r="W202" s="372"/>
      <c r="X202" s="372"/>
      <c r="Y202" s="372"/>
      <c r="Z202" s="372"/>
      <c r="AA202" s="372"/>
      <c r="AB202" s="372"/>
    </row>
    <row r="203" customFormat="false" ht="12" hidden="false" customHeight="true" outlineLevel="0" collapsed="false">
      <c r="C203" s="423"/>
      <c r="D203" s="423"/>
      <c r="E203" s="423"/>
      <c r="F203" s="423"/>
      <c r="G203" s="423"/>
      <c r="H203" s="423"/>
      <c r="M203" s="386" t="n">
        <v>2025</v>
      </c>
      <c r="N203" s="393" t="s">
        <v>7</v>
      </c>
      <c r="O203" s="358" t="n">
        <f aca="false">P203+Q203</f>
        <v>34770</v>
      </c>
      <c r="P203" s="400" t="n">
        <v>7496</v>
      </c>
      <c r="Q203" s="400" t="n">
        <v>27274</v>
      </c>
      <c r="R203" s="358" t="n">
        <f aca="false">S203+T203</f>
        <v>73867</v>
      </c>
      <c r="S203" s="400" t="n">
        <v>18590</v>
      </c>
      <c r="T203" s="400" t="n">
        <v>55277</v>
      </c>
      <c r="U203" s="386" t="n">
        <v>2025</v>
      </c>
      <c r="V203" s="418" t="s">
        <v>7</v>
      </c>
      <c r="W203" s="372"/>
      <c r="X203" s="372"/>
      <c r="Y203" s="372"/>
      <c r="Z203" s="372"/>
      <c r="AA203" s="372"/>
      <c r="AB203" s="372"/>
    </row>
    <row r="204" customFormat="false" ht="12" hidden="false" customHeight="true" outlineLevel="0" collapsed="false">
      <c r="C204" s="423"/>
      <c r="D204" s="423"/>
      <c r="E204" s="423"/>
      <c r="F204" s="423"/>
      <c r="G204" s="423"/>
      <c r="H204" s="423"/>
      <c r="M204" s="369"/>
      <c r="N204" s="346" t="s">
        <v>8</v>
      </c>
      <c r="O204" s="358" t="n">
        <f aca="false">P204+Q204</f>
        <v>39969</v>
      </c>
      <c r="P204" s="348" t="n">
        <v>7701</v>
      </c>
      <c r="Q204" s="348" t="n">
        <v>32268</v>
      </c>
      <c r="R204" s="358" t="n">
        <f aca="false">S204+T204</f>
        <v>87842</v>
      </c>
      <c r="S204" s="348" t="n">
        <v>20178</v>
      </c>
      <c r="T204" s="348" t="n">
        <v>67664</v>
      </c>
      <c r="U204" s="369"/>
      <c r="V204" s="347" t="s">
        <v>8</v>
      </c>
      <c r="W204" s="372"/>
      <c r="X204" s="372"/>
      <c r="Y204" s="372"/>
      <c r="Z204" s="372"/>
      <c r="AA204" s="372"/>
      <c r="AB204" s="372"/>
    </row>
    <row r="205" customFormat="false" ht="12" hidden="false" customHeight="true" outlineLevel="0" collapsed="false">
      <c r="C205" s="423"/>
      <c r="D205" s="423"/>
      <c r="E205" s="423"/>
      <c r="F205" s="423"/>
      <c r="G205" s="423"/>
      <c r="H205" s="423"/>
      <c r="M205" s="369"/>
      <c r="N205" s="347" t="s">
        <v>9</v>
      </c>
      <c r="O205" s="358" t="n">
        <f aca="false">P205+Q205</f>
        <v>54965</v>
      </c>
      <c r="P205" s="348" t="n">
        <v>9570</v>
      </c>
      <c r="Q205" s="348" t="n">
        <v>45395</v>
      </c>
      <c r="R205" s="358" t="n">
        <f aca="false">S205+T205</f>
        <v>127677</v>
      </c>
      <c r="S205" s="348" t="n">
        <v>29644</v>
      </c>
      <c r="T205" s="348" t="n">
        <v>98033</v>
      </c>
      <c r="U205" s="369"/>
      <c r="V205" s="347" t="s">
        <v>9</v>
      </c>
      <c r="W205" s="372"/>
      <c r="X205" s="372"/>
      <c r="Y205" s="372"/>
      <c r="Z205" s="372"/>
      <c r="AA205" s="372"/>
      <c r="AB205" s="372"/>
    </row>
    <row r="206" customFormat="false" ht="12" hidden="false" customHeight="true" outlineLevel="0" collapsed="false">
      <c r="C206" s="423"/>
      <c r="D206" s="423"/>
      <c r="E206" s="423"/>
      <c r="F206" s="423"/>
      <c r="G206" s="423"/>
      <c r="H206" s="423"/>
      <c r="M206" s="369"/>
      <c r="N206" s="347" t="s">
        <v>10</v>
      </c>
      <c r="O206" s="358" t="n">
        <f aca="false">P206+Q206</f>
        <v>117801</v>
      </c>
      <c r="P206" s="348" t="n">
        <v>13282</v>
      </c>
      <c r="Q206" s="348" t="n">
        <v>104519</v>
      </c>
      <c r="R206" s="358" t="n">
        <f aca="false">S206+T206</f>
        <v>312141</v>
      </c>
      <c r="S206" s="348" t="n">
        <v>41686</v>
      </c>
      <c r="T206" s="348" t="n">
        <v>270455</v>
      </c>
      <c r="U206" s="369"/>
      <c r="V206" s="347" t="s">
        <v>10</v>
      </c>
      <c r="W206" s="372"/>
      <c r="X206" s="372"/>
      <c r="Y206" s="372"/>
      <c r="Z206" s="372"/>
      <c r="AA206" s="372"/>
      <c r="AB206" s="372"/>
    </row>
    <row r="207" customFormat="false" ht="12" hidden="false" customHeight="true" outlineLevel="0" collapsed="false">
      <c r="C207" s="423"/>
      <c r="D207" s="423"/>
      <c r="E207" s="423"/>
      <c r="F207" s="423"/>
      <c r="G207" s="423"/>
      <c r="H207" s="423"/>
      <c r="M207" s="369"/>
      <c r="N207" s="347" t="s">
        <v>11</v>
      </c>
      <c r="O207" s="358" t="n">
        <f aca="false">P207+Q207</f>
        <v>169353</v>
      </c>
      <c r="P207" s="348" t="n">
        <v>21510</v>
      </c>
      <c r="Q207" s="348" t="n">
        <v>147843</v>
      </c>
      <c r="R207" s="358" t="n">
        <f aca="false">S207+T207</f>
        <v>496065</v>
      </c>
      <c r="S207" s="348" t="n">
        <v>69048</v>
      </c>
      <c r="T207" s="348" t="n">
        <v>427017</v>
      </c>
      <c r="U207" s="369"/>
      <c r="V207" s="347" t="s">
        <v>12</v>
      </c>
      <c r="W207" s="372"/>
      <c r="X207" s="372"/>
      <c r="Y207" s="372"/>
      <c r="Z207" s="372"/>
      <c r="AA207" s="372"/>
      <c r="AB207" s="372"/>
    </row>
    <row r="208" customFormat="false" ht="12.75" hidden="false" customHeight="false" outlineLevel="0" collapsed="false">
      <c r="C208" s="423"/>
      <c r="D208" s="423"/>
      <c r="E208" s="423"/>
      <c r="F208" s="423"/>
      <c r="G208" s="423"/>
      <c r="H208" s="423"/>
      <c r="K208" s="405"/>
      <c r="M208" s="369"/>
      <c r="N208" s="347" t="s">
        <v>13</v>
      </c>
      <c r="O208" s="358" t="n">
        <f aca="false">P208+Q208</f>
        <v>195642</v>
      </c>
      <c r="P208" s="348" t="n">
        <v>20025</v>
      </c>
      <c r="Q208" s="348" t="n">
        <v>175617</v>
      </c>
      <c r="R208" s="358" t="n">
        <f aca="false">S208+T208</f>
        <v>735673</v>
      </c>
      <c r="S208" s="348" t="n">
        <v>80752</v>
      </c>
      <c r="T208" s="349" t="n">
        <v>654921</v>
      </c>
      <c r="U208" s="369"/>
      <c r="V208" s="347" t="s">
        <v>13</v>
      </c>
    </row>
    <row r="209" customFormat="false" ht="12" hidden="false" customHeight="true" outlineLevel="0" collapsed="false">
      <c r="C209" s="423"/>
      <c r="D209" s="423"/>
      <c r="E209" s="423"/>
      <c r="F209" s="423"/>
      <c r="G209" s="423"/>
      <c r="H209" s="423"/>
      <c r="M209" s="369"/>
      <c r="N209" s="347" t="s">
        <v>15</v>
      </c>
      <c r="O209" s="358" t="n">
        <f aca="false">P209+Q209</f>
        <v>234403</v>
      </c>
      <c r="P209" s="348" t="n">
        <v>20394</v>
      </c>
      <c r="Q209" s="348" t="n">
        <v>214009</v>
      </c>
      <c r="R209" s="358" t="n">
        <f aca="false">S209+T209</f>
        <v>1040610</v>
      </c>
      <c r="S209" s="348" t="n">
        <v>96089</v>
      </c>
      <c r="T209" s="348" t="n">
        <v>944521</v>
      </c>
      <c r="U209" s="369"/>
      <c r="V209" s="347" t="s">
        <v>15</v>
      </c>
      <c r="W209" s="372"/>
      <c r="X209" s="372"/>
      <c r="Y209" s="372"/>
      <c r="Z209" s="372"/>
      <c r="AA209" s="372"/>
      <c r="AB209" s="372"/>
    </row>
    <row r="210" customFormat="false" ht="12.75" hidden="false" customHeight="false" outlineLevel="0" collapsed="false">
      <c r="C210" s="423"/>
      <c r="D210" s="423"/>
      <c r="E210" s="423"/>
      <c r="F210" s="423"/>
      <c r="G210" s="423"/>
      <c r="H210" s="423"/>
      <c r="K210" s="405"/>
      <c r="M210" s="369"/>
      <c r="N210" s="347" t="s">
        <v>17</v>
      </c>
      <c r="O210" s="358" t="n">
        <f aca="false">P210+Q210</f>
        <v>244904</v>
      </c>
      <c r="P210" s="348" t="n">
        <v>20659</v>
      </c>
      <c r="Q210" s="348" t="n">
        <v>224245</v>
      </c>
      <c r="R210" s="358" t="n">
        <f aca="false">S210+T210</f>
        <v>1061386</v>
      </c>
      <c r="S210" s="348" t="n">
        <v>91223</v>
      </c>
      <c r="T210" s="348" t="n">
        <v>970163</v>
      </c>
      <c r="U210" s="369"/>
      <c r="V210" s="347" t="s">
        <v>18</v>
      </c>
    </row>
    <row r="211" customFormat="false" ht="12.75" hidden="false" customHeight="false" outlineLevel="0" collapsed="false">
      <c r="C211" s="423"/>
      <c r="D211" s="423"/>
      <c r="E211" s="423"/>
      <c r="F211" s="423"/>
      <c r="G211" s="423"/>
      <c r="H211" s="423"/>
      <c r="K211" s="405"/>
      <c r="M211" s="369"/>
      <c r="N211" s="347" t="s">
        <v>19</v>
      </c>
      <c r="O211" s="358" t="n">
        <f aca="false">P211+Q211</f>
        <v>189447</v>
      </c>
      <c r="P211" s="348" t="n">
        <v>14800</v>
      </c>
      <c r="Q211" s="348" t="n">
        <v>174647</v>
      </c>
      <c r="R211" s="358" t="n">
        <f aca="false">S211+T211</f>
        <v>687017</v>
      </c>
      <c r="S211" s="348" t="n">
        <v>58596</v>
      </c>
      <c r="T211" s="348" t="n">
        <v>628421</v>
      </c>
      <c r="U211" s="369"/>
      <c r="V211" s="347" t="s">
        <v>19</v>
      </c>
    </row>
    <row r="212" customFormat="false" ht="12.75" hidden="false" customHeight="false" outlineLevel="0" collapsed="false">
      <c r="C212" s="423"/>
      <c r="D212" s="423"/>
      <c r="E212" s="423"/>
      <c r="F212" s="423"/>
      <c r="G212" s="423"/>
      <c r="H212" s="423"/>
      <c r="K212" s="405"/>
      <c r="M212" s="379"/>
      <c r="N212" s="364" t="s">
        <v>20</v>
      </c>
      <c r="O212" s="380" t="n">
        <f aca="false">P212+Q212</f>
        <v>137374</v>
      </c>
      <c r="P212" s="396" t="n">
        <v>11567</v>
      </c>
      <c r="Q212" s="396" t="n">
        <v>125807</v>
      </c>
      <c r="R212" s="380" t="n">
        <f aca="false">S212+T212</f>
        <v>374223</v>
      </c>
      <c r="S212" s="396" t="n">
        <v>43406</v>
      </c>
      <c r="T212" s="397" t="n">
        <v>330817</v>
      </c>
      <c r="U212" s="379"/>
      <c r="V212" s="367" t="s">
        <v>21</v>
      </c>
    </row>
    <row r="213" customFormat="false" ht="12.75" hidden="false" customHeight="false" outlineLevel="0" collapsed="false">
      <c r="C213" s="376"/>
      <c r="D213" s="376"/>
      <c r="E213" s="376"/>
      <c r="F213" s="376"/>
      <c r="G213" s="376"/>
      <c r="H213" s="376"/>
      <c r="I213" s="405"/>
      <c r="J213" s="405"/>
      <c r="K213" s="405"/>
      <c r="M213" s="424"/>
      <c r="N213" s="340"/>
      <c r="O213" s="425"/>
      <c r="P213" s="344" t="s">
        <v>147</v>
      </c>
      <c r="Q213" s="425"/>
      <c r="R213" s="426"/>
      <c r="S213" s="427" t="s">
        <v>148</v>
      </c>
      <c r="T213" s="425"/>
      <c r="U213" s="339"/>
      <c r="V213" s="340"/>
      <c r="W213" s="428"/>
      <c r="X213" s="428"/>
      <c r="Y213" s="428"/>
      <c r="Z213" s="428"/>
      <c r="AA213" s="428"/>
      <c r="AB213" s="428"/>
      <c r="AC213" s="428"/>
    </row>
    <row r="214" customFormat="false" ht="12.75" hidden="false" customHeight="false" outlineLevel="0" collapsed="false">
      <c r="C214" s="188"/>
      <c r="D214" s="188"/>
      <c r="E214" s="429"/>
      <c r="F214" s="429"/>
      <c r="G214" s="429"/>
      <c r="H214" s="429"/>
      <c r="I214" s="405"/>
      <c r="J214" s="405"/>
      <c r="K214" s="405"/>
      <c r="L214" s="405"/>
      <c r="M214" s="326"/>
      <c r="N214" s="327"/>
      <c r="O214" s="322" t="s">
        <v>149</v>
      </c>
      <c r="P214" s="322" t="s">
        <v>150</v>
      </c>
      <c r="Q214" s="322" t="s">
        <v>151</v>
      </c>
      <c r="R214" s="322" t="s">
        <v>149</v>
      </c>
      <c r="S214" s="322" t="s">
        <v>150</v>
      </c>
      <c r="T214" s="322" t="s">
        <v>151</v>
      </c>
      <c r="U214" s="328"/>
      <c r="V214" s="327"/>
    </row>
    <row r="215" customFormat="false" ht="12" hidden="false" customHeight="true" outlineLevel="0" collapsed="false">
      <c r="C215" s="188"/>
      <c r="D215" s="188"/>
      <c r="E215" s="430"/>
      <c r="F215" s="430"/>
      <c r="G215" s="430"/>
      <c r="H215" s="430"/>
      <c r="I215" s="405"/>
      <c r="J215" s="405"/>
      <c r="K215" s="431"/>
      <c r="L215" s="188"/>
      <c r="M215" s="103" t="s">
        <v>143</v>
      </c>
      <c r="N215" s="390"/>
      <c r="O215" s="390"/>
      <c r="P215" s="390"/>
      <c r="Q215" s="390"/>
      <c r="R215" s="390"/>
      <c r="S215" s="390"/>
      <c r="T215" s="390"/>
      <c r="U215" s="390"/>
      <c r="V215" s="432" t="s">
        <v>152</v>
      </c>
      <c r="W215" s="413"/>
      <c r="X215" s="413"/>
      <c r="Y215" s="413"/>
      <c r="Z215" s="413"/>
      <c r="AA215" s="413"/>
      <c r="AB215" s="413"/>
    </row>
    <row r="216" customFormat="false" ht="12.75" hidden="false" customHeight="false" outlineLevel="0" collapsed="false">
      <c r="C216" s="431"/>
      <c r="D216" s="188"/>
      <c r="E216" s="433"/>
      <c r="F216" s="433"/>
      <c r="G216" s="434"/>
      <c r="H216" s="434"/>
      <c r="I216" s="405"/>
      <c r="J216" s="405"/>
      <c r="K216" s="188"/>
      <c r="L216" s="188"/>
      <c r="M216" s="428"/>
      <c r="N216" s="428"/>
      <c r="O216" s="428"/>
      <c r="P216" s="428"/>
      <c r="Q216" s="428"/>
      <c r="R216" s="428"/>
      <c r="S216" s="435"/>
      <c r="T216" s="435"/>
      <c r="U216" s="435"/>
      <c r="V216" s="435"/>
      <c r="X216" s="413"/>
      <c r="Y216" s="413"/>
      <c r="Z216" s="413"/>
      <c r="AA216" s="413"/>
      <c r="AB216" s="413"/>
    </row>
    <row r="217" customFormat="false" ht="12.75" hidden="false" customHeight="false" outlineLevel="0" collapsed="false">
      <c r="C217" s="188"/>
      <c r="D217" s="188"/>
      <c r="E217" s="436"/>
      <c r="F217" s="436"/>
      <c r="G217" s="436"/>
      <c r="H217" s="436"/>
      <c r="I217" s="405"/>
      <c r="J217" s="405"/>
      <c r="K217" s="188"/>
      <c r="L217" s="188"/>
      <c r="M217" s="114" t="s">
        <v>153</v>
      </c>
      <c r="N217" s="335"/>
      <c r="O217" s="335"/>
      <c r="P217" s="335"/>
      <c r="Q217" s="325"/>
      <c r="R217" s="325"/>
      <c r="S217" s="325"/>
      <c r="T217" s="325"/>
      <c r="U217" s="325"/>
      <c r="V217" s="437" t="s">
        <v>154</v>
      </c>
      <c r="W217" s="438"/>
      <c r="X217" s="413"/>
      <c r="Y217" s="413"/>
      <c r="Z217" s="413"/>
      <c r="AA217" s="413"/>
      <c r="AB217" s="413"/>
    </row>
    <row r="218" customFormat="false" ht="12.75" hidden="false" customHeight="false" outlineLevel="0" collapsed="false">
      <c r="C218" s="188"/>
      <c r="D218" s="188"/>
      <c r="E218" s="436"/>
      <c r="F218" s="436"/>
      <c r="G218" s="436"/>
      <c r="H218" s="436"/>
      <c r="I218" s="405"/>
      <c r="J218" s="405"/>
      <c r="K218" s="431"/>
      <c r="L218" s="188"/>
      <c r="M218" s="439"/>
      <c r="N218" s="440"/>
      <c r="O218" s="441"/>
      <c r="P218" s="441"/>
      <c r="Q218" s="442"/>
      <c r="R218" s="442"/>
      <c r="S218" s="442"/>
      <c r="T218" s="442"/>
      <c r="U218" s="439"/>
      <c r="V218" s="121"/>
      <c r="W218" s="443"/>
      <c r="X218" s="413"/>
      <c r="Y218" s="413"/>
      <c r="Z218" s="413"/>
      <c r="AA218" s="413"/>
      <c r="AB218" s="413"/>
    </row>
    <row r="219" customFormat="false" ht="12.75" hidden="false" customHeight="false" outlineLevel="0" collapsed="false">
      <c r="C219" s="405"/>
      <c r="D219" s="405"/>
      <c r="E219" s="405"/>
      <c r="F219" s="405"/>
      <c r="G219" s="405"/>
      <c r="H219" s="405"/>
      <c r="I219" s="405"/>
      <c r="J219" s="405"/>
      <c r="K219" s="188"/>
      <c r="L219" s="431"/>
      <c r="M219" s="439"/>
      <c r="N219" s="444"/>
      <c r="O219" s="445"/>
      <c r="P219" s="445"/>
      <c r="Q219" s="445"/>
      <c r="R219" s="445"/>
      <c r="S219" s="445"/>
      <c r="T219" s="445"/>
      <c r="U219" s="405"/>
      <c r="V219" s="405"/>
      <c r="W219" s="446"/>
      <c r="X219" s="413"/>
      <c r="Y219" s="413"/>
      <c r="Z219" s="413"/>
      <c r="AA219" s="413"/>
      <c r="AB219" s="413"/>
    </row>
    <row r="220" customFormat="false" ht="12.75" hidden="false" customHeight="false" outlineLevel="0" collapsed="false">
      <c r="C220" s="405"/>
      <c r="D220" s="405"/>
      <c r="E220" s="405"/>
      <c r="F220" s="405"/>
      <c r="G220" s="405"/>
      <c r="H220" s="405"/>
      <c r="I220" s="405"/>
      <c r="J220" s="405"/>
      <c r="K220" s="188"/>
      <c r="L220" s="188"/>
      <c r="M220" s="439"/>
      <c r="N220" s="447"/>
      <c r="O220" s="448"/>
      <c r="P220" s="448"/>
      <c r="Q220" s="448"/>
      <c r="R220" s="448"/>
      <c r="S220" s="448"/>
      <c r="T220" s="448"/>
      <c r="U220" s="449"/>
      <c r="V220" s="449"/>
      <c r="W220" s="450"/>
      <c r="X220" s="413"/>
      <c r="Y220" s="413"/>
      <c r="Z220" s="413"/>
      <c r="AA220" s="413"/>
      <c r="AB220" s="413"/>
    </row>
    <row r="221" customFormat="false" ht="12.75" hidden="false" customHeight="false" outlineLevel="0" collapsed="false">
      <c r="C221" s="405"/>
      <c r="D221" s="405"/>
      <c r="E221" s="405"/>
      <c r="F221" s="405"/>
      <c r="G221" s="405"/>
      <c r="H221" s="405"/>
      <c r="I221" s="405"/>
      <c r="J221" s="405"/>
      <c r="K221" s="188"/>
      <c r="L221" s="188"/>
      <c r="M221" s="439"/>
      <c r="N221" s="451"/>
      <c r="O221" s="452"/>
      <c r="P221" s="452"/>
      <c r="Q221" s="452"/>
      <c r="R221" s="452"/>
      <c r="S221" s="452"/>
      <c r="T221" s="452"/>
      <c r="U221" s="444"/>
      <c r="V221" s="453"/>
      <c r="W221" s="413"/>
      <c r="X221" s="413"/>
      <c r="Y221" s="413"/>
      <c r="Z221" s="413"/>
      <c r="AA221" s="413"/>
      <c r="AB221" s="413"/>
    </row>
    <row r="222" customFormat="false" ht="12.75" hidden="false" customHeight="false" outlineLevel="0" collapsed="false">
      <c r="J222" s="405"/>
      <c r="K222" s="405"/>
      <c r="L222" s="405"/>
      <c r="M222" s="454"/>
      <c r="N222" s="455"/>
      <c r="O222" s="456"/>
      <c r="P222" s="456"/>
      <c r="Q222" s="456"/>
      <c r="R222" s="457"/>
      <c r="S222" s="456"/>
      <c r="T222" s="456"/>
      <c r="U222" s="456"/>
      <c r="V222" s="457"/>
      <c r="W222" s="121"/>
      <c r="X222" s="121"/>
      <c r="Y222" s="405"/>
    </row>
    <row r="223" customFormat="false" ht="12.75" hidden="false" customHeight="false" outlineLevel="0" collapsed="false">
      <c r="J223" s="405"/>
      <c r="K223" s="405"/>
      <c r="L223" s="405"/>
      <c r="M223" s="458"/>
      <c r="N223" s="459"/>
      <c r="O223" s="460"/>
      <c r="P223" s="460"/>
      <c r="Q223" s="460"/>
      <c r="R223" s="461"/>
      <c r="S223" s="460"/>
      <c r="T223" s="460"/>
      <c r="U223" s="460"/>
      <c r="V223" s="462"/>
      <c r="W223" s="121"/>
      <c r="X223" s="121"/>
      <c r="Y223" s="405"/>
    </row>
    <row r="224" customFormat="false" ht="12.75" hidden="false" customHeight="false" outlineLevel="0" collapsed="false">
      <c r="J224" s="405"/>
      <c r="M224" s="463"/>
      <c r="N224" s="459"/>
      <c r="O224" s="459"/>
      <c r="P224" s="459"/>
      <c r="Q224" s="459"/>
      <c r="R224" s="464"/>
      <c r="S224" s="459"/>
      <c r="T224" s="459"/>
      <c r="U224" s="459"/>
      <c r="V224" s="450"/>
      <c r="W224" s="405"/>
      <c r="X224" s="405"/>
      <c r="Y224" s="405"/>
    </row>
    <row r="225" customFormat="false" ht="12.75" hidden="false" customHeight="false" outlineLevel="0" collapsed="false">
      <c r="M225" s="463"/>
      <c r="N225" s="440"/>
      <c r="O225" s="465"/>
      <c r="P225" s="465"/>
      <c r="Q225" s="465"/>
      <c r="R225" s="465"/>
      <c r="S225" s="465"/>
      <c r="T225" s="465"/>
      <c r="U225" s="455"/>
      <c r="V225" s="446"/>
    </row>
    <row r="226" customFormat="false" ht="12.75" hidden="false" customHeight="false" outlineLevel="0" collapsed="false">
      <c r="M226" s="405"/>
      <c r="N226" s="405"/>
      <c r="O226" s="459"/>
      <c r="P226" s="459"/>
      <c r="Q226" s="459"/>
      <c r="R226" s="464"/>
      <c r="S226" s="459"/>
      <c r="T226" s="459"/>
      <c r="U226" s="459"/>
      <c r="V226" s="450"/>
    </row>
    <row r="227" customFormat="false" ht="12.75" hidden="false" customHeight="false" outlineLevel="0" collapsed="false">
      <c r="M227" s="405"/>
      <c r="N227" s="405"/>
      <c r="O227" s="466"/>
      <c r="P227" s="441"/>
      <c r="Q227" s="467"/>
      <c r="R227" s="467"/>
      <c r="S227" s="468"/>
      <c r="T227" s="468"/>
      <c r="U227" s="405"/>
      <c r="V227" s="405"/>
    </row>
    <row r="228" customFormat="false" ht="12.75" hidden="false" customHeight="false" outlineLevel="0" collapsed="false">
      <c r="N228" s="405"/>
      <c r="O228" s="441"/>
      <c r="P228" s="466"/>
      <c r="Q228" s="468"/>
      <c r="R228" s="468"/>
      <c r="S228" s="468"/>
      <c r="T228" s="468"/>
      <c r="U228" s="405"/>
    </row>
    <row r="229" customFormat="false" ht="12.75" hidden="false" customHeight="false" outlineLevel="0" collapsed="false">
      <c r="N229" s="405"/>
      <c r="O229" s="441"/>
      <c r="P229" s="441"/>
      <c r="Q229" s="348"/>
      <c r="R229" s="469"/>
      <c r="S229" s="348"/>
      <c r="T229" s="469"/>
      <c r="U229" s="405"/>
    </row>
    <row r="230" customFormat="false" ht="12.75" hidden="false" customHeight="false" outlineLevel="0" collapsed="false">
      <c r="N230" s="405"/>
      <c r="O230" s="441"/>
      <c r="P230" s="441"/>
      <c r="Q230" s="348"/>
      <c r="R230" s="469"/>
      <c r="S230" s="348"/>
      <c r="T230" s="469"/>
      <c r="U230" s="405"/>
    </row>
  </sheetData>
  <mergeCells count="12">
    <mergeCell ref="C2:E2"/>
    <mergeCell ref="F2:H2"/>
    <mergeCell ref="O2:Q2"/>
    <mergeCell ref="R2:T2"/>
    <mergeCell ref="C31:E31"/>
    <mergeCell ref="F31:H31"/>
    <mergeCell ref="C39:E39"/>
    <mergeCell ref="F39:H39"/>
    <mergeCell ref="C129:E129"/>
    <mergeCell ref="F129:H129"/>
    <mergeCell ref="E214:F214"/>
    <mergeCell ref="G214:H214"/>
  </mergeCells>
  <printOptions headings="false" gridLines="false" gridLinesSet="true" horizontalCentered="false" verticalCentered="false"/>
  <pageMargins left="1.15" right="0.75" top="0.329861111111111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AD1" activeCellId="0" sqref="A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0" width="5.41"/>
    <col collapsed="false" customWidth="true" hidden="false" outlineLevel="0" max="2" min="2" style="470" width="7.56"/>
    <col collapsed="false" customWidth="true" hidden="false" outlineLevel="0" max="3" min="3" style="114" width="10.71"/>
    <col collapsed="false" customWidth="true" hidden="false" outlineLevel="0" max="4" min="4" style="114" width="11.13"/>
    <col collapsed="false" customWidth="true" hidden="false" outlineLevel="0" max="5" min="5" style="114" width="10.56"/>
    <col collapsed="false" customWidth="true" hidden="false" outlineLevel="0" max="6" min="6" style="114" width="12.99"/>
    <col collapsed="false" customWidth="true" hidden="false" outlineLevel="0" max="7" min="7" style="114" width="7.7"/>
    <col collapsed="false" customWidth="true" hidden="false" outlineLevel="0" max="8" min="8" style="114" width="5.41"/>
    <col collapsed="false" customWidth="false" hidden="false" outlineLevel="0" max="9" min="9" style="114" width="9.14"/>
    <col collapsed="false" customWidth="true" hidden="false" outlineLevel="0" max="11" min="10" style="114" width="10.13"/>
    <col collapsed="false" customWidth="false" hidden="false" outlineLevel="0" max="257" min="12" style="114" width="9.14"/>
  </cols>
  <sheetData>
    <row r="1" customFormat="false" ht="12.75" hidden="false" customHeight="true" outlineLevel="0" collapsed="false">
      <c r="A1" s="471" t="s">
        <v>155</v>
      </c>
      <c r="B1" s="471"/>
      <c r="C1" s="471"/>
      <c r="D1" s="123"/>
      <c r="E1" s="123"/>
      <c r="F1" s="472" t="s">
        <v>156</v>
      </c>
      <c r="G1" s="472"/>
      <c r="H1" s="472"/>
    </row>
    <row r="2" customFormat="false" ht="12.75" hidden="false" customHeight="false" outlineLevel="0" collapsed="false">
      <c r="A2" s="471"/>
      <c r="B2" s="471"/>
      <c r="C2" s="471"/>
      <c r="D2" s="473"/>
      <c r="E2" s="473"/>
      <c r="F2" s="472"/>
      <c r="G2" s="472"/>
      <c r="H2" s="472"/>
      <c r="I2" s="474"/>
    </row>
    <row r="3" s="477" customFormat="true" ht="39" hidden="false" customHeight="true" outlineLevel="0" collapsed="false">
      <c r="A3" s="475"/>
      <c r="B3" s="476"/>
      <c r="C3" s="476" t="s">
        <v>157</v>
      </c>
      <c r="D3" s="322" t="s">
        <v>158</v>
      </c>
      <c r="E3" s="308" t="s">
        <v>159</v>
      </c>
      <c r="F3" s="308" t="s">
        <v>160</v>
      </c>
      <c r="G3" s="475"/>
      <c r="H3" s="476"/>
    </row>
    <row r="4" customFormat="false" ht="12.75" hidden="false" customHeight="false" outlineLevel="0" collapsed="false">
      <c r="A4" s="369" t="s">
        <v>124</v>
      </c>
      <c r="B4" s="341"/>
      <c r="C4" s="331" t="n">
        <v>150800.25</v>
      </c>
      <c r="D4" s="331" t="n">
        <v>43190.0833333333</v>
      </c>
      <c r="E4" s="336" t="n">
        <v>433</v>
      </c>
      <c r="F4" s="336" t="n">
        <v>282</v>
      </c>
      <c r="G4" s="333" t="s">
        <v>124</v>
      </c>
      <c r="H4" s="341"/>
      <c r="I4" s="414"/>
      <c r="J4" s="414"/>
    </row>
    <row r="5" customFormat="false" ht="12.75" hidden="false" customHeight="false" outlineLevel="0" collapsed="false">
      <c r="A5" s="369" t="s">
        <v>125</v>
      </c>
      <c r="B5" s="341"/>
      <c r="C5" s="331" t="n">
        <v>156407.583333333</v>
      </c>
      <c r="D5" s="331" t="n">
        <v>34395.8333333333</v>
      </c>
      <c r="E5" s="336" t="n">
        <v>497</v>
      </c>
      <c r="F5" s="336" t="n">
        <v>338</v>
      </c>
      <c r="G5" s="333" t="s">
        <v>125</v>
      </c>
      <c r="H5" s="341"/>
      <c r="I5" s="414"/>
      <c r="J5" s="414"/>
    </row>
    <row r="6" customFormat="false" ht="12.75" hidden="false" customHeight="false" outlineLevel="0" collapsed="false">
      <c r="A6" s="369" t="s">
        <v>126</v>
      </c>
      <c r="B6" s="341"/>
      <c r="C6" s="331" t="n">
        <v>166221</v>
      </c>
      <c r="D6" s="331" t="n">
        <v>29535</v>
      </c>
      <c r="E6" s="336" t="n">
        <v>609</v>
      </c>
      <c r="F6" s="336" t="n">
        <v>416</v>
      </c>
      <c r="G6" s="333" t="s">
        <v>126</v>
      </c>
      <c r="H6" s="341"/>
      <c r="I6" s="414"/>
      <c r="J6" s="414"/>
    </row>
    <row r="7" customFormat="false" ht="12.75" hidden="false" customHeight="false" outlineLevel="0" collapsed="false">
      <c r="A7" s="369" t="s">
        <v>127</v>
      </c>
      <c r="B7" s="341"/>
      <c r="C7" s="331" t="n">
        <v>174152</v>
      </c>
      <c r="D7" s="331" t="n">
        <v>28385</v>
      </c>
      <c r="E7" s="336" t="n">
        <v>643</v>
      </c>
      <c r="F7" s="336" t="n">
        <v>463</v>
      </c>
      <c r="G7" s="333" t="s">
        <v>127</v>
      </c>
      <c r="H7" s="341"/>
      <c r="I7" s="414"/>
      <c r="J7" s="414"/>
    </row>
    <row r="8" customFormat="false" ht="12.75" hidden="false" customHeight="false" outlineLevel="0" collapsed="false">
      <c r="A8" s="369" t="s">
        <v>128</v>
      </c>
      <c r="B8" s="341"/>
      <c r="C8" s="331" t="n">
        <v>161742</v>
      </c>
      <c r="D8" s="331" t="n">
        <v>31864</v>
      </c>
      <c r="E8" s="336" t="n">
        <v>715</v>
      </c>
      <c r="F8" s="336" t="n">
        <v>479</v>
      </c>
      <c r="G8" s="333" t="s">
        <v>128</v>
      </c>
      <c r="H8" s="341"/>
      <c r="I8" s="414"/>
      <c r="J8" s="414"/>
      <c r="K8" s="372"/>
    </row>
    <row r="9" customFormat="false" ht="12.75" hidden="false" customHeight="false" outlineLevel="0" collapsed="false">
      <c r="A9" s="401" t="s">
        <v>129</v>
      </c>
      <c r="B9" s="330"/>
      <c r="C9" s="331" t="n">
        <v>163082</v>
      </c>
      <c r="D9" s="331" t="n">
        <v>30869</v>
      </c>
      <c r="E9" s="336" t="n">
        <v>722</v>
      </c>
      <c r="F9" s="478" t="n">
        <v>484</v>
      </c>
      <c r="G9" s="330" t="s">
        <v>129</v>
      </c>
      <c r="H9" s="341"/>
      <c r="I9" s="414"/>
      <c r="J9" s="414"/>
    </row>
    <row r="10" customFormat="false" ht="12.75" hidden="false" customHeight="false" outlineLevel="0" collapsed="false">
      <c r="A10" s="401" t="s">
        <v>130</v>
      </c>
      <c r="B10" s="330"/>
      <c r="C10" s="331" t="n">
        <v>166531</v>
      </c>
      <c r="D10" s="331" t="n">
        <v>30182</v>
      </c>
      <c r="E10" s="336" t="n">
        <v>727</v>
      </c>
      <c r="F10" s="478" t="n">
        <v>487</v>
      </c>
      <c r="G10" s="330" t="s">
        <v>130</v>
      </c>
      <c r="H10" s="341"/>
      <c r="I10" s="414"/>
      <c r="J10" s="414"/>
    </row>
    <row r="11" customFormat="false" ht="12.75" hidden="false" customHeight="false" outlineLevel="0" collapsed="false">
      <c r="A11" s="401" t="s">
        <v>131</v>
      </c>
      <c r="B11" s="330"/>
      <c r="C11" s="348" t="n">
        <v>171474</v>
      </c>
      <c r="D11" s="348" t="n">
        <v>32190</v>
      </c>
      <c r="E11" s="479" t="n">
        <v>726</v>
      </c>
      <c r="F11" s="480" t="n">
        <v>479</v>
      </c>
      <c r="G11" s="330" t="s">
        <v>131</v>
      </c>
      <c r="H11" s="341"/>
      <c r="I11" s="414"/>
      <c r="J11" s="414"/>
    </row>
    <row r="12" customFormat="false" ht="12.75" hidden="false" customHeight="false" outlineLevel="0" collapsed="false">
      <c r="A12" s="401" t="s">
        <v>132</v>
      </c>
      <c r="B12" s="330"/>
      <c r="C12" s="348" t="n">
        <v>173595</v>
      </c>
      <c r="D12" s="348" t="n">
        <v>33284</v>
      </c>
      <c r="E12" s="479" t="n">
        <v>723</v>
      </c>
      <c r="F12" s="480" t="n">
        <v>477</v>
      </c>
      <c r="G12" s="330" t="s">
        <v>132</v>
      </c>
      <c r="H12" s="341"/>
      <c r="I12" s="414"/>
      <c r="J12" s="414"/>
    </row>
    <row r="13" customFormat="false" ht="12.75" hidden="false" customHeight="false" outlineLevel="0" collapsed="false">
      <c r="A13" s="481" t="s">
        <v>133</v>
      </c>
      <c r="B13" s="354"/>
      <c r="C13" s="348" t="n">
        <v>175617</v>
      </c>
      <c r="D13" s="348" t="n">
        <v>34587</v>
      </c>
      <c r="E13" s="479" t="n">
        <v>725</v>
      </c>
      <c r="F13" s="480" t="n">
        <v>480</v>
      </c>
      <c r="G13" s="355" t="s">
        <v>133</v>
      </c>
      <c r="H13" s="482"/>
      <c r="I13" s="414"/>
      <c r="J13" s="414"/>
    </row>
    <row r="14" customFormat="false" ht="12.75" hidden="false" customHeight="false" outlineLevel="0" collapsed="false">
      <c r="A14" s="481" t="s">
        <v>134</v>
      </c>
      <c r="B14" s="354"/>
      <c r="C14" s="348" t="n">
        <v>177908</v>
      </c>
      <c r="D14" s="348" t="n">
        <v>42844</v>
      </c>
      <c r="E14" s="479" t="n">
        <v>751</v>
      </c>
      <c r="F14" s="480" t="n">
        <v>499</v>
      </c>
      <c r="G14" s="355" t="s">
        <v>134</v>
      </c>
      <c r="H14" s="482"/>
      <c r="I14" s="414"/>
      <c r="J14" s="414"/>
    </row>
    <row r="15" customFormat="false" ht="12.75" hidden="false" customHeight="false" outlineLevel="0" collapsed="false">
      <c r="A15" s="481" t="s">
        <v>135</v>
      </c>
      <c r="B15" s="354"/>
      <c r="C15" s="348" t="n">
        <v>182368</v>
      </c>
      <c r="D15" s="348" t="n">
        <v>50510</v>
      </c>
      <c r="E15" s="479" t="n">
        <v>765</v>
      </c>
      <c r="F15" s="480" t="n">
        <v>510</v>
      </c>
      <c r="G15" s="355" t="s">
        <v>135</v>
      </c>
      <c r="H15" s="482"/>
      <c r="I15" s="414"/>
      <c r="J15" s="414"/>
    </row>
    <row r="16" customFormat="false" ht="12.75" hidden="false" customHeight="false" outlineLevel="0" collapsed="false">
      <c r="A16" s="481" t="s">
        <v>136</v>
      </c>
      <c r="B16" s="354"/>
      <c r="C16" s="348" t="n">
        <v>190132</v>
      </c>
      <c r="D16" s="348" t="n">
        <v>43612</v>
      </c>
      <c r="E16" s="479" t="n">
        <v>766</v>
      </c>
      <c r="F16" s="480" t="n">
        <v>511</v>
      </c>
      <c r="G16" s="355" t="s">
        <v>136</v>
      </c>
      <c r="H16" s="482"/>
      <c r="I16" s="414"/>
      <c r="J16" s="414"/>
    </row>
    <row r="17" customFormat="false" ht="12.75" hidden="false" customHeight="false" outlineLevel="0" collapsed="false">
      <c r="A17" s="481" t="s">
        <v>137</v>
      </c>
      <c r="B17" s="354"/>
      <c r="C17" s="348" t="n">
        <v>203545</v>
      </c>
      <c r="D17" s="348" t="n">
        <v>36693</v>
      </c>
      <c r="E17" s="348" t="n">
        <v>773</v>
      </c>
      <c r="F17" s="348" t="n">
        <v>515</v>
      </c>
      <c r="G17" s="355" t="s">
        <v>137</v>
      </c>
      <c r="H17" s="482"/>
      <c r="I17" s="414"/>
      <c r="J17" s="414"/>
    </row>
    <row r="18" customFormat="false" ht="12.75" hidden="false" customHeight="false" outlineLevel="0" collapsed="false">
      <c r="A18" s="481" t="s">
        <v>138</v>
      </c>
      <c r="B18" s="354"/>
      <c r="C18" s="348" t="n">
        <v>176693</v>
      </c>
      <c r="D18" s="348" t="n">
        <v>41612</v>
      </c>
      <c r="E18" s="348" t="n">
        <v>783</v>
      </c>
      <c r="F18" s="348" t="n">
        <v>524</v>
      </c>
      <c r="G18" s="355" t="s">
        <v>138</v>
      </c>
      <c r="H18" s="482"/>
      <c r="I18" s="414"/>
      <c r="J18" s="414"/>
    </row>
    <row r="19" customFormat="false" ht="12.75" hidden="false" customHeight="false" outlineLevel="0" collapsed="false">
      <c r="A19" s="481" t="s">
        <v>139</v>
      </c>
      <c r="B19" s="354"/>
      <c r="C19" s="348" t="n">
        <v>188964.416666667</v>
      </c>
      <c r="D19" s="348" t="n">
        <v>54560</v>
      </c>
      <c r="E19" s="348" t="n">
        <v>793</v>
      </c>
      <c r="F19" s="348" t="n">
        <v>532</v>
      </c>
      <c r="G19" s="355" t="s">
        <v>139</v>
      </c>
      <c r="H19" s="482"/>
      <c r="I19" s="414"/>
      <c r="J19" s="414"/>
    </row>
    <row r="20" customFormat="false" ht="12.75" hidden="false" customHeight="false" outlineLevel="0" collapsed="false">
      <c r="A20" s="481" t="s">
        <v>140</v>
      </c>
      <c r="B20" s="354"/>
      <c r="C20" s="348" t="n">
        <v>223744</v>
      </c>
      <c r="D20" s="348" t="n">
        <v>48428</v>
      </c>
      <c r="E20" s="348" t="n">
        <v>883</v>
      </c>
      <c r="F20" s="348" t="n">
        <v>712</v>
      </c>
      <c r="G20" s="355" t="s">
        <v>140</v>
      </c>
      <c r="H20" s="482"/>
      <c r="I20" s="414"/>
      <c r="J20" s="414"/>
    </row>
    <row r="21" customFormat="false" ht="12.75" hidden="false" customHeight="false" outlineLevel="0" collapsed="false">
      <c r="A21" s="481" t="s">
        <v>141</v>
      </c>
      <c r="B21" s="354"/>
      <c r="C21" s="348" t="n">
        <v>244484</v>
      </c>
      <c r="D21" s="348" t="n">
        <v>40961</v>
      </c>
      <c r="E21" s="348" t="n">
        <v>987</v>
      </c>
      <c r="F21" s="348" t="n">
        <v>792</v>
      </c>
      <c r="G21" s="481" t="s">
        <v>141</v>
      </c>
      <c r="H21" s="482"/>
      <c r="I21" s="414"/>
      <c r="J21" s="414"/>
    </row>
    <row r="22" customFormat="false" ht="13.5" hidden="false" customHeight="false" outlineLevel="0" collapsed="false">
      <c r="A22" s="483" t="s">
        <v>142</v>
      </c>
      <c r="B22" s="484"/>
      <c r="C22" s="485" t="n">
        <v>257390</v>
      </c>
      <c r="D22" s="485" t="n">
        <v>34760</v>
      </c>
      <c r="E22" s="485" t="n">
        <v>1083</v>
      </c>
      <c r="F22" s="485" t="n">
        <v>876</v>
      </c>
      <c r="G22" s="483" t="s">
        <v>142</v>
      </c>
      <c r="H22" s="486"/>
      <c r="I22" s="487"/>
      <c r="J22" s="414"/>
    </row>
    <row r="23" s="134" customFormat="true" ht="12.75" hidden="false" customHeight="false" outlineLevel="0" collapsed="false">
      <c r="A23" s="333" t="n">
        <v>2010</v>
      </c>
      <c r="B23" s="346" t="s">
        <v>7</v>
      </c>
      <c r="C23" s="384" t="n">
        <v>172301</v>
      </c>
      <c r="D23" s="488" t="n">
        <v>31055</v>
      </c>
      <c r="E23" s="336" t="n">
        <v>702</v>
      </c>
      <c r="F23" s="478" t="n">
        <v>471</v>
      </c>
      <c r="G23" s="330" t="n">
        <v>2010</v>
      </c>
      <c r="H23" s="347" t="s">
        <v>7</v>
      </c>
      <c r="I23" s="489"/>
      <c r="J23" s="490"/>
    </row>
    <row r="24" s="134" customFormat="true" ht="12.75" hidden="false" customHeight="false" outlineLevel="0" collapsed="false">
      <c r="A24" s="333"/>
      <c r="B24" s="346" t="s">
        <v>8</v>
      </c>
      <c r="C24" s="384" t="n">
        <v>171557</v>
      </c>
      <c r="D24" s="488" t="n">
        <v>32375</v>
      </c>
      <c r="E24" s="336" t="n">
        <v>691</v>
      </c>
      <c r="F24" s="336" t="n">
        <v>463</v>
      </c>
      <c r="G24" s="333"/>
      <c r="H24" s="347" t="s">
        <v>8</v>
      </c>
      <c r="I24" s="489"/>
      <c r="J24" s="490"/>
    </row>
    <row r="25" s="134" customFormat="true" ht="12.75" hidden="false" customHeight="false" outlineLevel="0" collapsed="false">
      <c r="A25" s="333"/>
      <c r="B25" s="346" t="s">
        <v>9</v>
      </c>
      <c r="C25" s="384" t="n">
        <v>171263</v>
      </c>
      <c r="D25" s="384" t="n">
        <v>33117</v>
      </c>
      <c r="E25" s="479" t="n">
        <v>693</v>
      </c>
      <c r="F25" s="479" t="n">
        <v>465</v>
      </c>
      <c r="G25" s="333"/>
      <c r="H25" s="347" t="s">
        <v>9</v>
      </c>
      <c r="I25" s="489"/>
      <c r="J25" s="490"/>
      <c r="K25" s="491"/>
    </row>
    <row r="26" s="134" customFormat="true" ht="12.75" hidden="false" customHeight="false" outlineLevel="0" collapsed="false">
      <c r="A26" s="333"/>
      <c r="B26" s="346" t="s">
        <v>10</v>
      </c>
      <c r="C26" s="384" t="n">
        <v>158211</v>
      </c>
      <c r="D26" s="384" t="n">
        <v>33188</v>
      </c>
      <c r="E26" s="479" t="n">
        <v>693</v>
      </c>
      <c r="F26" s="479" t="n">
        <v>465</v>
      </c>
      <c r="G26" s="333"/>
      <c r="H26" s="347" t="s">
        <v>10</v>
      </c>
      <c r="I26" s="489"/>
      <c r="J26" s="490"/>
    </row>
    <row r="27" s="134" customFormat="true" ht="12.75" hidden="false" customHeight="false" outlineLevel="0" collapsed="false">
      <c r="A27" s="333"/>
      <c r="B27" s="346" t="s">
        <v>12</v>
      </c>
      <c r="C27" s="384" t="n">
        <v>158716</v>
      </c>
      <c r="D27" s="384" t="n">
        <v>32377</v>
      </c>
      <c r="E27" s="479" t="n">
        <v>727</v>
      </c>
      <c r="F27" s="479" t="n">
        <v>487</v>
      </c>
      <c r="G27" s="333"/>
      <c r="H27" s="347" t="s">
        <v>12</v>
      </c>
      <c r="I27" s="489"/>
      <c r="J27" s="490"/>
    </row>
    <row r="28" s="134" customFormat="true" ht="12.75" hidden="false" customHeight="false" outlineLevel="0" collapsed="false">
      <c r="A28" s="333"/>
      <c r="B28" s="346" t="s">
        <v>13</v>
      </c>
      <c r="C28" s="384" t="n">
        <v>159221</v>
      </c>
      <c r="D28" s="384" t="n">
        <v>31324</v>
      </c>
      <c r="E28" s="479" t="n">
        <v>706</v>
      </c>
      <c r="F28" s="479" t="n">
        <v>473</v>
      </c>
      <c r="G28" s="333"/>
      <c r="H28" s="347" t="s">
        <v>14</v>
      </c>
      <c r="I28" s="489"/>
      <c r="J28" s="490"/>
    </row>
    <row r="29" s="134" customFormat="true" ht="12.75" hidden="false" customHeight="false" outlineLevel="0" collapsed="false">
      <c r="A29" s="333"/>
      <c r="B29" s="346" t="s">
        <v>15</v>
      </c>
      <c r="C29" s="384" t="n">
        <v>160224</v>
      </c>
      <c r="D29" s="384" t="n">
        <v>31118</v>
      </c>
      <c r="E29" s="479" t="n">
        <v>696</v>
      </c>
      <c r="F29" s="479" t="n">
        <v>466</v>
      </c>
      <c r="G29" s="333"/>
      <c r="H29" s="347" t="s">
        <v>16</v>
      </c>
      <c r="I29" s="489"/>
      <c r="J29" s="490"/>
    </row>
    <row r="30" s="134" customFormat="true" ht="12.75" hidden="false" customHeight="false" outlineLevel="0" collapsed="false">
      <c r="A30" s="333"/>
      <c r="B30" s="346" t="s">
        <v>17</v>
      </c>
      <c r="C30" s="384" t="n">
        <v>158535</v>
      </c>
      <c r="D30" s="384" t="n">
        <v>30595</v>
      </c>
      <c r="E30" s="479" t="n">
        <v>752</v>
      </c>
      <c r="F30" s="479" t="n">
        <v>504</v>
      </c>
      <c r="G30" s="333"/>
      <c r="H30" s="347" t="s">
        <v>18</v>
      </c>
      <c r="I30" s="489"/>
      <c r="J30" s="490"/>
    </row>
    <row r="31" s="134" customFormat="true" ht="12.75" hidden="false" customHeight="false" outlineLevel="0" collapsed="false">
      <c r="A31" s="333"/>
      <c r="B31" s="346" t="s">
        <v>19</v>
      </c>
      <c r="C31" s="384" t="n">
        <v>157570</v>
      </c>
      <c r="D31" s="384" t="n">
        <v>31016</v>
      </c>
      <c r="E31" s="479" t="n">
        <v>717</v>
      </c>
      <c r="F31" s="479" t="n">
        <v>481</v>
      </c>
      <c r="G31" s="333"/>
      <c r="H31" s="347" t="s">
        <v>19</v>
      </c>
      <c r="I31" s="489"/>
      <c r="J31" s="490"/>
    </row>
    <row r="32" s="134" customFormat="true" ht="12.75" hidden="false" customHeight="false" outlineLevel="0" collapsed="false">
      <c r="A32" s="333"/>
      <c r="B32" s="346" t="s">
        <v>20</v>
      </c>
      <c r="C32" s="384" t="n">
        <v>157918</v>
      </c>
      <c r="D32" s="384" t="n">
        <v>31900</v>
      </c>
      <c r="E32" s="479" t="n">
        <v>711</v>
      </c>
      <c r="F32" s="479" t="n">
        <v>477</v>
      </c>
      <c r="G32" s="333"/>
      <c r="H32" s="347" t="s">
        <v>21</v>
      </c>
      <c r="I32" s="489"/>
      <c r="J32" s="336"/>
    </row>
    <row r="33" s="134" customFormat="true" ht="12.75" hidden="false" customHeight="false" outlineLevel="0" collapsed="false">
      <c r="A33" s="333"/>
      <c r="B33" s="346" t="s">
        <v>22</v>
      </c>
      <c r="C33" s="384" t="n">
        <v>157712</v>
      </c>
      <c r="D33" s="384" t="n">
        <v>32199</v>
      </c>
      <c r="E33" s="479" t="n">
        <v>716</v>
      </c>
      <c r="F33" s="479" t="n">
        <v>480</v>
      </c>
      <c r="G33" s="333"/>
      <c r="H33" s="347" t="s">
        <v>22</v>
      </c>
      <c r="I33" s="489"/>
      <c r="J33" s="336"/>
    </row>
    <row r="34" s="134" customFormat="true" ht="12.75" hidden="false" customHeight="false" outlineLevel="0" collapsed="false">
      <c r="A34" s="363"/>
      <c r="B34" s="364" t="s">
        <v>23</v>
      </c>
      <c r="C34" s="492" t="n">
        <v>157679</v>
      </c>
      <c r="D34" s="492" t="n">
        <v>32106</v>
      </c>
      <c r="E34" s="493" t="n">
        <v>768</v>
      </c>
      <c r="F34" s="493" t="n">
        <v>515</v>
      </c>
      <c r="G34" s="363"/>
      <c r="H34" s="367" t="s">
        <v>23</v>
      </c>
      <c r="I34" s="489"/>
      <c r="J34" s="490"/>
    </row>
    <row r="35" s="134" customFormat="true" ht="12.75" hidden="false" customHeight="false" outlineLevel="0" collapsed="false">
      <c r="A35" s="333" t="n">
        <v>2011</v>
      </c>
      <c r="B35" s="346" t="s">
        <v>7</v>
      </c>
      <c r="C35" s="384" t="n">
        <v>157849</v>
      </c>
      <c r="D35" s="384" t="n">
        <v>32829</v>
      </c>
      <c r="E35" s="479" t="n">
        <v>772</v>
      </c>
      <c r="F35" s="479" t="n">
        <v>518</v>
      </c>
      <c r="G35" s="333" t="n">
        <v>2011</v>
      </c>
      <c r="H35" s="347" t="s">
        <v>7</v>
      </c>
      <c r="I35" s="489"/>
      <c r="J35" s="494"/>
    </row>
    <row r="36" s="134" customFormat="true" ht="12.75" hidden="false" customHeight="false" outlineLevel="0" collapsed="false">
      <c r="A36" s="333"/>
      <c r="B36" s="346" t="s">
        <v>8</v>
      </c>
      <c r="C36" s="384" t="n">
        <v>158010</v>
      </c>
      <c r="D36" s="384" t="n">
        <v>33062</v>
      </c>
      <c r="E36" s="479" t="n">
        <v>754</v>
      </c>
      <c r="F36" s="479" t="n">
        <v>506</v>
      </c>
      <c r="G36" s="333"/>
      <c r="H36" s="347" t="s">
        <v>8</v>
      </c>
      <c r="I36" s="489"/>
      <c r="J36" s="494"/>
    </row>
    <row r="37" s="134" customFormat="true" ht="12.75" hidden="false" customHeight="false" outlineLevel="0" collapsed="false">
      <c r="A37" s="333"/>
      <c r="B37" s="346" t="s">
        <v>9</v>
      </c>
      <c r="C37" s="384" t="n">
        <v>158842</v>
      </c>
      <c r="D37" s="384" t="n">
        <v>32748</v>
      </c>
      <c r="E37" s="495" t="n">
        <v>722</v>
      </c>
      <c r="F37" s="495" t="n">
        <v>484</v>
      </c>
      <c r="G37" s="333"/>
      <c r="H37" s="347" t="s">
        <v>9</v>
      </c>
      <c r="I37" s="489"/>
      <c r="J37" s="336"/>
    </row>
    <row r="38" s="134" customFormat="true" ht="12.75" hidden="false" customHeight="false" outlineLevel="0" collapsed="false">
      <c r="A38" s="333"/>
      <c r="B38" s="346" t="s">
        <v>10</v>
      </c>
      <c r="C38" s="384" t="n">
        <v>159669</v>
      </c>
      <c r="D38" s="384" t="n">
        <v>32203</v>
      </c>
      <c r="E38" s="495" t="n">
        <v>705</v>
      </c>
      <c r="F38" s="495" t="n">
        <v>473</v>
      </c>
      <c r="G38" s="333"/>
      <c r="H38" s="347" t="s">
        <v>10</v>
      </c>
      <c r="I38" s="489"/>
      <c r="J38" s="494"/>
    </row>
    <row r="39" s="134" customFormat="true" ht="12.75" hidden="false" customHeight="false" outlineLevel="0" collapsed="false">
      <c r="A39" s="333"/>
      <c r="B39" s="346" t="s">
        <v>11</v>
      </c>
      <c r="C39" s="384" t="n">
        <v>162905</v>
      </c>
      <c r="D39" s="384" t="n">
        <v>30920</v>
      </c>
      <c r="E39" s="495" t="n">
        <v>714</v>
      </c>
      <c r="F39" s="495" t="n">
        <v>479</v>
      </c>
      <c r="G39" s="333"/>
      <c r="H39" s="347" t="s">
        <v>12</v>
      </c>
      <c r="I39" s="494"/>
      <c r="J39" s="494"/>
    </row>
    <row r="40" s="134" customFormat="true" ht="12.75" hidden="false" customHeight="false" outlineLevel="0" collapsed="false">
      <c r="A40" s="333"/>
      <c r="B40" s="346" t="s">
        <v>13</v>
      </c>
      <c r="C40" s="384" t="n">
        <v>168195</v>
      </c>
      <c r="D40" s="384" t="n">
        <v>29816</v>
      </c>
      <c r="E40" s="495" t="n">
        <v>708</v>
      </c>
      <c r="F40" s="495" t="n">
        <v>475</v>
      </c>
      <c r="G40" s="333"/>
      <c r="H40" s="347" t="s">
        <v>13</v>
      </c>
      <c r="I40" s="494"/>
      <c r="J40" s="494"/>
    </row>
    <row r="41" s="134" customFormat="true" ht="12.75" hidden="false" customHeight="false" outlineLevel="0" collapsed="false">
      <c r="A41" s="333"/>
      <c r="B41" s="346" t="s">
        <v>15</v>
      </c>
      <c r="C41" s="384" t="n">
        <v>170618</v>
      </c>
      <c r="D41" s="384" t="n">
        <v>29128</v>
      </c>
      <c r="E41" s="495" t="n">
        <v>710</v>
      </c>
      <c r="F41" s="495" t="n">
        <v>476</v>
      </c>
      <c r="G41" s="333"/>
      <c r="H41" s="347" t="s">
        <v>15</v>
      </c>
      <c r="I41" s="494"/>
      <c r="J41" s="494"/>
    </row>
    <row r="42" s="134" customFormat="true" ht="12.75" hidden="false" customHeight="false" outlineLevel="0" collapsed="false">
      <c r="A42" s="333"/>
      <c r="B42" s="346" t="s">
        <v>17</v>
      </c>
      <c r="C42" s="384" t="n">
        <v>167955</v>
      </c>
      <c r="D42" s="384" t="n">
        <v>29078</v>
      </c>
      <c r="E42" s="495" t="n">
        <v>709</v>
      </c>
      <c r="F42" s="495" t="n">
        <v>475</v>
      </c>
      <c r="G42" s="333"/>
      <c r="H42" s="347" t="s">
        <v>18</v>
      </c>
      <c r="I42" s="494"/>
      <c r="J42" s="494"/>
    </row>
    <row r="43" s="134" customFormat="true" ht="12.75" hidden="false" customHeight="false" outlineLevel="0" collapsed="false">
      <c r="A43" s="333"/>
      <c r="B43" s="346" t="s">
        <v>19</v>
      </c>
      <c r="C43" s="384" t="n">
        <v>164386</v>
      </c>
      <c r="D43" s="384" t="n">
        <v>29404</v>
      </c>
      <c r="E43" s="495" t="n">
        <v>712</v>
      </c>
      <c r="F43" s="495" t="n">
        <v>477</v>
      </c>
      <c r="G43" s="333"/>
      <c r="H43" s="347" t="s">
        <v>19</v>
      </c>
      <c r="I43" s="494"/>
      <c r="J43" s="494"/>
      <c r="K43" s="496"/>
    </row>
    <row r="44" s="134" customFormat="true" ht="12.75" hidden="false" customHeight="false" outlineLevel="0" collapsed="false">
      <c r="A44" s="333"/>
      <c r="B44" s="346" t="s">
        <v>20</v>
      </c>
      <c r="C44" s="384" t="n">
        <v>163396</v>
      </c>
      <c r="D44" s="384" t="n">
        <v>30108</v>
      </c>
      <c r="E44" s="495" t="n">
        <v>711</v>
      </c>
      <c r="F44" s="495" t="n">
        <v>477</v>
      </c>
      <c r="G44" s="333"/>
      <c r="H44" s="347" t="s">
        <v>21</v>
      </c>
      <c r="I44" s="494"/>
      <c r="J44" s="494"/>
    </row>
    <row r="45" s="134" customFormat="true" ht="12.75" hidden="false" customHeight="false" outlineLevel="0" collapsed="false">
      <c r="A45" s="333"/>
      <c r="B45" s="346" t="s">
        <v>22</v>
      </c>
      <c r="C45" s="384" t="n">
        <v>162712</v>
      </c>
      <c r="D45" s="384" t="n">
        <v>30576</v>
      </c>
      <c r="E45" s="495" t="n">
        <v>721</v>
      </c>
      <c r="F45" s="495" t="n">
        <v>483</v>
      </c>
      <c r="G45" s="333"/>
      <c r="H45" s="347" t="s">
        <v>22</v>
      </c>
      <c r="I45" s="494"/>
      <c r="J45" s="494"/>
    </row>
    <row r="46" s="134" customFormat="true" ht="12.75" hidden="false" customHeight="false" outlineLevel="0" collapsed="false">
      <c r="A46" s="363"/>
      <c r="B46" s="364" t="s">
        <v>23</v>
      </c>
      <c r="C46" s="492" t="n">
        <v>162450</v>
      </c>
      <c r="D46" s="492" t="n">
        <v>30552</v>
      </c>
      <c r="E46" s="497" t="n">
        <v>722</v>
      </c>
      <c r="F46" s="497" t="n">
        <v>484</v>
      </c>
      <c r="G46" s="363"/>
      <c r="H46" s="367" t="s">
        <v>23</v>
      </c>
      <c r="I46" s="494"/>
      <c r="J46" s="494"/>
    </row>
    <row r="47" s="134" customFormat="true" ht="12.75" hidden="false" customHeight="false" outlineLevel="0" collapsed="false">
      <c r="A47" s="333" t="n">
        <v>2012</v>
      </c>
      <c r="B47" s="346" t="s">
        <v>7</v>
      </c>
      <c r="C47" s="384" t="n">
        <v>160880</v>
      </c>
      <c r="D47" s="384" t="n">
        <v>31339</v>
      </c>
      <c r="E47" s="495" t="n">
        <v>754</v>
      </c>
      <c r="F47" s="495" t="n">
        <v>505</v>
      </c>
      <c r="G47" s="333" t="n">
        <v>2012</v>
      </c>
      <c r="H47" s="418" t="s">
        <v>7</v>
      </c>
      <c r="I47" s="494"/>
      <c r="J47" s="494"/>
    </row>
    <row r="48" s="134" customFormat="true" ht="12.75" hidden="false" customHeight="false" outlineLevel="0" collapsed="false">
      <c r="A48" s="333"/>
      <c r="B48" s="346" t="s">
        <v>8</v>
      </c>
      <c r="C48" s="384" t="n">
        <v>162035</v>
      </c>
      <c r="D48" s="384" t="n">
        <v>31495</v>
      </c>
      <c r="E48" s="495" t="n">
        <v>739</v>
      </c>
      <c r="F48" s="495" t="n">
        <v>495</v>
      </c>
      <c r="G48" s="333"/>
      <c r="H48" s="347" t="s">
        <v>8</v>
      </c>
      <c r="I48" s="494"/>
      <c r="J48" s="494"/>
    </row>
    <row r="49" s="134" customFormat="true" ht="12.75" hidden="false" customHeight="false" outlineLevel="0" collapsed="false">
      <c r="A49" s="333"/>
      <c r="B49" s="346" t="s">
        <v>9</v>
      </c>
      <c r="C49" s="384" t="n">
        <v>162569</v>
      </c>
      <c r="D49" s="384" t="n">
        <v>31562</v>
      </c>
      <c r="E49" s="495" t="n">
        <v>730</v>
      </c>
      <c r="F49" s="495" t="n">
        <v>489</v>
      </c>
      <c r="G49" s="333"/>
      <c r="H49" s="347" t="s">
        <v>9</v>
      </c>
      <c r="I49" s="494"/>
      <c r="J49" s="494"/>
    </row>
    <row r="50" s="134" customFormat="true" ht="12.75" hidden="false" customHeight="false" outlineLevel="0" collapsed="false">
      <c r="A50" s="333"/>
      <c r="B50" s="346" t="s">
        <v>10</v>
      </c>
      <c r="C50" s="384" t="n">
        <v>163744</v>
      </c>
      <c r="D50" s="384" t="n">
        <v>31320</v>
      </c>
      <c r="E50" s="495" t="n">
        <v>733</v>
      </c>
      <c r="F50" s="495" t="n">
        <v>491</v>
      </c>
      <c r="G50" s="333"/>
      <c r="H50" s="347" t="s">
        <v>10</v>
      </c>
      <c r="I50" s="494"/>
      <c r="J50" s="494"/>
    </row>
    <row r="51" s="134" customFormat="true" ht="12.75" hidden="false" customHeight="false" outlineLevel="0" collapsed="false">
      <c r="A51" s="333"/>
      <c r="B51" s="346" t="s">
        <v>11</v>
      </c>
      <c r="C51" s="384" t="n">
        <v>165776</v>
      </c>
      <c r="D51" s="384" t="n">
        <v>30126</v>
      </c>
      <c r="E51" s="495" t="n">
        <v>727</v>
      </c>
      <c r="F51" s="495" t="n">
        <v>487</v>
      </c>
      <c r="G51" s="333"/>
      <c r="H51" s="347" t="s">
        <v>12</v>
      </c>
      <c r="I51" s="494"/>
      <c r="J51" s="494"/>
    </row>
    <row r="52" s="134" customFormat="true" ht="12.75" hidden="false" customHeight="false" outlineLevel="0" collapsed="false">
      <c r="A52" s="333"/>
      <c r="B52" s="346" t="s">
        <v>13</v>
      </c>
      <c r="C52" s="384" t="n">
        <v>162567</v>
      </c>
      <c r="D52" s="384" t="n">
        <v>29411</v>
      </c>
      <c r="E52" s="495" t="n">
        <v>722</v>
      </c>
      <c r="F52" s="495" t="n">
        <v>484</v>
      </c>
      <c r="G52" s="333"/>
      <c r="H52" s="347" t="s">
        <v>13</v>
      </c>
      <c r="I52" s="494"/>
      <c r="J52" s="494"/>
      <c r="K52" s="494"/>
    </row>
    <row r="53" s="134" customFormat="true" ht="12.75" hidden="false" customHeight="false" outlineLevel="0" collapsed="false">
      <c r="A53" s="333"/>
      <c r="B53" s="346" t="s">
        <v>15</v>
      </c>
      <c r="C53" s="384" t="n">
        <v>173124</v>
      </c>
      <c r="D53" s="384" t="n">
        <v>28686</v>
      </c>
      <c r="E53" s="495" t="n">
        <v>716</v>
      </c>
      <c r="F53" s="495" t="n">
        <v>480</v>
      </c>
      <c r="G53" s="333"/>
      <c r="H53" s="347" t="s">
        <v>15</v>
      </c>
      <c r="I53" s="494"/>
      <c r="J53" s="494"/>
    </row>
    <row r="54" s="134" customFormat="true" ht="12.75" hidden="false" customHeight="false" outlineLevel="0" collapsed="false">
      <c r="A54" s="333"/>
      <c r="B54" s="346" t="s">
        <v>17</v>
      </c>
      <c r="C54" s="384" t="n">
        <v>173024</v>
      </c>
      <c r="D54" s="384" t="n">
        <v>28549</v>
      </c>
      <c r="E54" s="495" t="n">
        <v>716</v>
      </c>
      <c r="F54" s="495" t="n">
        <v>480</v>
      </c>
      <c r="G54" s="333"/>
      <c r="H54" s="347" t="s">
        <v>18</v>
      </c>
      <c r="I54" s="494"/>
      <c r="J54" s="494"/>
      <c r="K54" s="494"/>
      <c r="M54" s="496"/>
    </row>
    <row r="55" s="134" customFormat="true" ht="12.75" hidden="false" customHeight="false" outlineLevel="0" collapsed="false">
      <c r="A55" s="333"/>
      <c r="B55" s="346" t="s">
        <v>19</v>
      </c>
      <c r="C55" s="384" t="n">
        <v>169877</v>
      </c>
      <c r="D55" s="384" t="n">
        <v>28272</v>
      </c>
      <c r="E55" s="495" t="n">
        <v>721</v>
      </c>
      <c r="F55" s="495" t="n">
        <v>483</v>
      </c>
      <c r="G55" s="333"/>
      <c r="H55" s="347" t="s">
        <v>19</v>
      </c>
      <c r="I55" s="494"/>
      <c r="J55" s="494"/>
      <c r="K55" s="336"/>
      <c r="L55" s="496"/>
      <c r="M55" s="496"/>
    </row>
    <row r="56" s="134" customFormat="true" ht="12.75" hidden="false" customHeight="false" outlineLevel="0" collapsed="false">
      <c r="A56" s="333"/>
      <c r="B56" s="346" t="s">
        <v>20</v>
      </c>
      <c r="C56" s="384" t="n">
        <v>168701</v>
      </c>
      <c r="D56" s="384" t="n">
        <v>29540</v>
      </c>
      <c r="E56" s="495" t="n">
        <v>717</v>
      </c>
      <c r="F56" s="495" t="n">
        <v>480</v>
      </c>
      <c r="G56" s="333"/>
      <c r="H56" s="347" t="s">
        <v>21</v>
      </c>
      <c r="I56" s="494"/>
      <c r="J56" s="494"/>
      <c r="K56" s="336"/>
      <c r="L56" s="496"/>
      <c r="M56" s="496"/>
    </row>
    <row r="57" s="134" customFormat="true" ht="12.75" hidden="false" customHeight="false" outlineLevel="0" collapsed="false">
      <c r="A57" s="333"/>
      <c r="B57" s="346" t="s">
        <v>22</v>
      </c>
      <c r="C57" s="384" t="n">
        <v>168589</v>
      </c>
      <c r="D57" s="384" t="n">
        <v>30718</v>
      </c>
      <c r="E57" s="495" t="n">
        <v>713</v>
      </c>
      <c r="F57" s="495" t="n">
        <v>478</v>
      </c>
      <c r="G57" s="333"/>
      <c r="H57" s="347" t="s">
        <v>22</v>
      </c>
      <c r="I57" s="494"/>
      <c r="J57" s="494"/>
      <c r="K57" s="336"/>
      <c r="L57" s="496"/>
      <c r="M57" s="496"/>
    </row>
    <row r="58" s="134" customFormat="true" ht="12.75" hidden="false" customHeight="false" outlineLevel="0" collapsed="false">
      <c r="A58" s="363"/>
      <c r="B58" s="364" t="s">
        <v>23</v>
      </c>
      <c r="C58" s="492" t="n">
        <v>167484</v>
      </c>
      <c r="D58" s="492" t="n">
        <v>31168</v>
      </c>
      <c r="E58" s="497" t="n">
        <v>741</v>
      </c>
      <c r="F58" s="498" t="n">
        <v>497</v>
      </c>
      <c r="G58" s="363"/>
      <c r="H58" s="367" t="s">
        <v>23</v>
      </c>
      <c r="I58" s="494"/>
      <c r="J58" s="494"/>
      <c r="K58" s="336"/>
      <c r="L58" s="496"/>
      <c r="M58" s="496"/>
    </row>
    <row r="59" s="134" customFormat="true" ht="12.75" hidden="false" customHeight="false" outlineLevel="0" collapsed="false">
      <c r="A59" s="333" t="n">
        <v>2013</v>
      </c>
      <c r="B59" s="346" t="s">
        <v>7</v>
      </c>
      <c r="C59" s="384" t="n">
        <v>167370</v>
      </c>
      <c r="D59" s="384" t="n">
        <v>31890</v>
      </c>
      <c r="E59" s="495" t="n">
        <v>731</v>
      </c>
      <c r="F59" s="499" t="n">
        <v>490</v>
      </c>
      <c r="G59" s="330" t="n">
        <v>2013</v>
      </c>
      <c r="H59" s="347" t="s">
        <v>7</v>
      </c>
      <c r="I59" s="494"/>
      <c r="J59" s="494"/>
      <c r="K59" s="336"/>
      <c r="L59" s="496"/>
      <c r="M59" s="496"/>
    </row>
    <row r="60" s="134" customFormat="true" ht="12.75" hidden="false" customHeight="false" outlineLevel="0" collapsed="false">
      <c r="A60" s="333"/>
      <c r="B60" s="346" t="s">
        <v>8</v>
      </c>
      <c r="C60" s="384" t="n">
        <v>167379</v>
      </c>
      <c r="D60" s="384" t="n">
        <v>32648</v>
      </c>
      <c r="E60" s="495" t="n">
        <v>734</v>
      </c>
      <c r="F60" s="500" t="n">
        <v>485</v>
      </c>
      <c r="G60" s="330"/>
      <c r="H60" s="347" t="s">
        <v>8</v>
      </c>
      <c r="I60" s="494"/>
      <c r="J60" s="494"/>
      <c r="K60" s="336"/>
      <c r="L60" s="496"/>
      <c r="M60" s="496"/>
    </row>
    <row r="61" s="134" customFormat="true" ht="12.75" hidden="false" customHeight="false" outlineLevel="0" collapsed="false">
      <c r="A61" s="333"/>
      <c r="B61" s="346" t="s">
        <v>9</v>
      </c>
      <c r="C61" s="384" t="n">
        <v>167738</v>
      </c>
      <c r="D61" s="384" t="n">
        <v>32986</v>
      </c>
      <c r="E61" s="495" t="n">
        <v>723</v>
      </c>
      <c r="F61" s="500" t="n">
        <v>476</v>
      </c>
      <c r="G61" s="330"/>
      <c r="H61" s="347" t="s">
        <v>9</v>
      </c>
      <c r="I61" s="494"/>
      <c r="J61" s="494"/>
      <c r="K61" s="336"/>
      <c r="L61" s="496"/>
      <c r="M61" s="496"/>
    </row>
    <row r="62" s="134" customFormat="true" ht="12.75" hidden="false" customHeight="false" outlineLevel="0" collapsed="false">
      <c r="A62" s="333"/>
      <c r="B62" s="346" t="s">
        <v>10</v>
      </c>
      <c r="C62" s="384" t="n">
        <v>170302</v>
      </c>
      <c r="D62" s="384" t="n">
        <v>32624</v>
      </c>
      <c r="E62" s="495" t="n">
        <v>724</v>
      </c>
      <c r="F62" s="500" t="n">
        <v>477</v>
      </c>
      <c r="G62" s="330"/>
      <c r="H62" s="347" t="s">
        <v>10</v>
      </c>
      <c r="I62" s="494"/>
      <c r="J62" s="494"/>
      <c r="K62" s="336"/>
      <c r="L62" s="496"/>
      <c r="M62" s="496"/>
    </row>
    <row r="63" s="134" customFormat="true" ht="12.75" hidden="false" customHeight="false" outlineLevel="0" collapsed="false">
      <c r="A63" s="333"/>
      <c r="B63" s="346" t="s">
        <v>12</v>
      </c>
      <c r="C63" s="384" t="n">
        <v>174369</v>
      </c>
      <c r="D63" s="384" t="n">
        <v>31363</v>
      </c>
      <c r="E63" s="495" t="n">
        <v>728</v>
      </c>
      <c r="F63" s="500" t="n">
        <v>480</v>
      </c>
      <c r="G63" s="330"/>
      <c r="H63" s="347" t="s">
        <v>12</v>
      </c>
      <c r="I63" s="494"/>
      <c r="J63" s="494"/>
      <c r="K63" s="336"/>
      <c r="L63" s="496"/>
      <c r="M63" s="496"/>
    </row>
    <row r="64" s="134" customFormat="true" ht="12.75" hidden="false" customHeight="false" outlineLevel="0" collapsed="false">
      <c r="A64" s="333"/>
      <c r="B64" s="346" t="s">
        <v>13</v>
      </c>
      <c r="C64" s="384" t="n">
        <v>179861</v>
      </c>
      <c r="D64" s="384" t="n">
        <v>30337</v>
      </c>
      <c r="E64" s="384" t="n">
        <v>730</v>
      </c>
      <c r="F64" s="501" t="n">
        <v>481</v>
      </c>
      <c r="G64" s="330"/>
      <c r="H64" s="347" t="s">
        <v>13</v>
      </c>
      <c r="I64" s="494"/>
      <c r="J64" s="494"/>
      <c r="K64" s="336"/>
      <c r="L64" s="496"/>
      <c r="M64" s="496"/>
    </row>
    <row r="65" s="134" customFormat="true" ht="12.75" hidden="false" customHeight="false" outlineLevel="0" collapsed="false">
      <c r="A65" s="333"/>
      <c r="B65" s="346" t="s">
        <v>15</v>
      </c>
      <c r="C65" s="384" t="n">
        <v>178815</v>
      </c>
      <c r="D65" s="384" t="n">
        <v>30102</v>
      </c>
      <c r="E65" s="384" t="n">
        <v>712</v>
      </c>
      <c r="F65" s="501" t="n">
        <v>469</v>
      </c>
      <c r="G65" s="330"/>
      <c r="H65" s="347" t="s">
        <v>15</v>
      </c>
      <c r="I65" s="494"/>
      <c r="J65" s="494"/>
      <c r="K65" s="336"/>
      <c r="L65" s="496"/>
      <c r="M65" s="496"/>
    </row>
    <row r="66" s="134" customFormat="true" ht="12.75" hidden="false" customHeight="false" outlineLevel="0" collapsed="false">
      <c r="A66" s="333"/>
      <c r="B66" s="346" t="s">
        <v>18</v>
      </c>
      <c r="C66" s="384" t="n">
        <v>176588</v>
      </c>
      <c r="D66" s="384" t="n">
        <v>30947</v>
      </c>
      <c r="E66" s="384" t="n">
        <v>721</v>
      </c>
      <c r="F66" s="501" t="n">
        <v>475</v>
      </c>
      <c r="G66" s="330"/>
      <c r="H66" s="347" t="s">
        <v>18</v>
      </c>
      <c r="I66" s="494"/>
      <c r="J66" s="494"/>
      <c r="K66" s="336"/>
      <c r="L66" s="496"/>
      <c r="M66" s="496"/>
    </row>
    <row r="67" s="134" customFormat="true" ht="12.75" hidden="false" customHeight="false" outlineLevel="0" collapsed="false">
      <c r="A67" s="333"/>
      <c r="B67" s="346" t="s">
        <v>19</v>
      </c>
      <c r="C67" s="384" t="n">
        <v>171440</v>
      </c>
      <c r="D67" s="384" t="n">
        <v>30919</v>
      </c>
      <c r="E67" s="384" t="n">
        <v>721</v>
      </c>
      <c r="F67" s="501" t="n">
        <v>475</v>
      </c>
      <c r="G67" s="330"/>
      <c r="H67" s="347" t="s">
        <v>19</v>
      </c>
      <c r="I67" s="494"/>
      <c r="J67" s="494"/>
      <c r="K67" s="336"/>
      <c r="L67" s="496"/>
      <c r="M67" s="496"/>
    </row>
    <row r="68" s="134" customFormat="true" ht="12.75" hidden="false" customHeight="false" outlineLevel="0" collapsed="false">
      <c r="A68" s="333"/>
      <c r="B68" s="346" t="s">
        <v>21</v>
      </c>
      <c r="C68" s="384" t="n">
        <v>169044</v>
      </c>
      <c r="D68" s="384" t="n">
        <v>33271</v>
      </c>
      <c r="E68" s="384" t="n">
        <v>721</v>
      </c>
      <c r="F68" s="501" t="n">
        <v>475</v>
      </c>
      <c r="G68" s="330"/>
      <c r="H68" s="347" t="s">
        <v>21</v>
      </c>
      <c r="I68" s="494"/>
      <c r="J68" s="494"/>
      <c r="K68" s="336"/>
      <c r="L68" s="496"/>
      <c r="M68" s="496"/>
    </row>
    <row r="69" s="134" customFormat="true" ht="12.75" hidden="false" customHeight="false" outlineLevel="0" collapsed="false">
      <c r="A69" s="333"/>
      <c r="B69" s="346" t="s">
        <v>22</v>
      </c>
      <c r="C69" s="384" t="n">
        <v>167607</v>
      </c>
      <c r="D69" s="384" t="n">
        <v>34680</v>
      </c>
      <c r="E69" s="384" t="n">
        <v>727</v>
      </c>
      <c r="F69" s="501" t="n">
        <v>479</v>
      </c>
      <c r="G69" s="330"/>
      <c r="H69" s="347" t="s">
        <v>22</v>
      </c>
      <c r="I69" s="494"/>
      <c r="J69" s="494"/>
      <c r="K69" s="494"/>
      <c r="L69" s="496"/>
      <c r="M69" s="496"/>
    </row>
    <row r="70" s="134" customFormat="true" ht="12.75" hidden="false" customHeight="false" outlineLevel="0" collapsed="false">
      <c r="A70" s="363"/>
      <c r="B70" s="364" t="s">
        <v>23</v>
      </c>
      <c r="C70" s="492" t="n">
        <v>167173</v>
      </c>
      <c r="D70" s="492" t="n">
        <v>34514</v>
      </c>
      <c r="E70" s="492" t="n">
        <v>738</v>
      </c>
      <c r="F70" s="502" t="n">
        <v>486</v>
      </c>
      <c r="G70" s="503"/>
      <c r="H70" s="367" t="s">
        <v>23</v>
      </c>
      <c r="I70" s="494"/>
      <c r="J70" s="494"/>
      <c r="K70" s="336"/>
      <c r="L70" s="496"/>
      <c r="M70" s="496"/>
    </row>
    <row r="71" s="134" customFormat="true" ht="12.75" hidden="false" customHeight="false" outlineLevel="0" collapsed="false">
      <c r="A71" s="333" t="n">
        <v>2014</v>
      </c>
      <c r="B71" s="393" t="s">
        <v>7</v>
      </c>
      <c r="C71" s="504" t="n">
        <v>167616</v>
      </c>
      <c r="D71" s="504" t="n">
        <v>34804</v>
      </c>
      <c r="E71" s="504" t="n">
        <v>726</v>
      </c>
      <c r="F71" s="505" t="n">
        <v>478</v>
      </c>
      <c r="G71" s="506" t="n">
        <v>2014</v>
      </c>
      <c r="H71" s="418" t="s">
        <v>7</v>
      </c>
      <c r="I71" s="494"/>
      <c r="J71" s="494"/>
      <c r="K71" s="336"/>
      <c r="L71" s="496"/>
      <c r="M71" s="496"/>
    </row>
    <row r="72" s="134" customFormat="true" ht="12.75" hidden="false" customHeight="false" outlineLevel="0" collapsed="false">
      <c r="A72" s="333"/>
      <c r="B72" s="346" t="s">
        <v>8</v>
      </c>
      <c r="C72" s="384" t="n">
        <v>168805</v>
      </c>
      <c r="D72" s="384" t="n">
        <v>34664</v>
      </c>
      <c r="E72" s="384" t="n">
        <v>729</v>
      </c>
      <c r="F72" s="501" t="n">
        <v>480</v>
      </c>
      <c r="G72" s="330"/>
      <c r="H72" s="347" t="s">
        <v>8</v>
      </c>
      <c r="I72" s="494"/>
      <c r="J72" s="494"/>
      <c r="K72" s="494"/>
      <c r="L72" s="496"/>
      <c r="M72" s="496"/>
    </row>
    <row r="73" s="134" customFormat="true" ht="12.75" hidden="false" customHeight="false" outlineLevel="0" collapsed="false">
      <c r="A73" s="333"/>
      <c r="B73" s="346" t="s">
        <v>9</v>
      </c>
      <c r="C73" s="384" t="n">
        <v>170177</v>
      </c>
      <c r="D73" s="384" t="n">
        <v>34671</v>
      </c>
      <c r="E73" s="384" t="n">
        <v>720</v>
      </c>
      <c r="F73" s="384" t="n">
        <v>474</v>
      </c>
      <c r="G73" s="333"/>
      <c r="H73" s="347" t="s">
        <v>9</v>
      </c>
      <c r="I73" s="494"/>
      <c r="J73" s="494"/>
      <c r="K73" s="336"/>
      <c r="L73" s="496"/>
      <c r="M73" s="496"/>
    </row>
    <row r="74" s="134" customFormat="true" ht="12.75" hidden="false" customHeight="false" outlineLevel="0" collapsed="false">
      <c r="A74" s="333"/>
      <c r="B74" s="346" t="s">
        <v>10</v>
      </c>
      <c r="C74" s="384" t="n">
        <v>172202</v>
      </c>
      <c r="D74" s="384" t="n">
        <v>33906</v>
      </c>
      <c r="E74" s="384" t="n">
        <v>720</v>
      </c>
      <c r="F74" s="384" t="n">
        <v>474</v>
      </c>
      <c r="G74" s="333"/>
      <c r="H74" s="347" t="s">
        <v>10</v>
      </c>
      <c r="I74" s="494"/>
      <c r="J74" s="494"/>
      <c r="K74" s="494"/>
      <c r="L74" s="496"/>
      <c r="M74" s="496"/>
    </row>
    <row r="75" s="134" customFormat="true" ht="12.75" hidden="false" customHeight="false" outlineLevel="0" collapsed="false">
      <c r="A75" s="333"/>
      <c r="B75" s="346" t="s">
        <v>11</v>
      </c>
      <c r="C75" s="384" t="n">
        <v>174917</v>
      </c>
      <c r="D75" s="384" t="n">
        <v>32763</v>
      </c>
      <c r="E75" s="384" t="n">
        <v>726</v>
      </c>
      <c r="F75" s="384" t="n">
        <v>478</v>
      </c>
      <c r="G75" s="333"/>
      <c r="H75" s="347" t="s">
        <v>12</v>
      </c>
      <c r="I75" s="494"/>
      <c r="J75" s="494"/>
      <c r="K75" s="494"/>
      <c r="L75" s="496"/>
      <c r="M75" s="496"/>
    </row>
    <row r="76" s="134" customFormat="true" ht="12.75" hidden="false" customHeight="false" outlineLevel="0" collapsed="false">
      <c r="A76" s="333"/>
      <c r="B76" s="346" t="s">
        <v>13</v>
      </c>
      <c r="C76" s="384" t="n">
        <v>179774</v>
      </c>
      <c r="D76" s="384" t="n">
        <v>31570</v>
      </c>
      <c r="E76" s="384" t="n">
        <v>725</v>
      </c>
      <c r="F76" s="384" t="n">
        <v>478</v>
      </c>
      <c r="G76" s="333"/>
      <c r="H76" s="347" t="s">
        <v>13</v>
      </c>
      <c r="I76" s="494"/>
      <c r="J76" s="494"/>
      <c r="K76" s="494"/>
      <c r="L76" s="496"/>
      <c r="M76" s="496"/>
    </row>
    <row r="77" s="134" customFormat="true" ht="12.75" hidden="false" customHeight="false" outlineLevel="0" collapsed="false">
      <c r="A77" s="333"/>
      <c r="B77" s="346" t="s">
        <v>15</v>
      </c>
      <c r="C77" s="384" t="n">
        <v>181408</v>
      </c>
      <c r="D77" s="384" t="n">
        <v>31115</v>
      </c>
      <c r="E77" s="384" t="n">
        <v>713</v>
      </c>
      <c r="F77" s="384" t="n">
        <v>470</v>
      </c>
      <c r="G77" s="333"/>
      <c r="H77" s="347" t="s">
        <v>15</v>
      </c>
      <c r="I77" s="494"/>
      <c r="J77" s="494"/>
      <c r="K77" s="494"/>
      <c r="L77" s="496"/>
      <c r="M77" s="496"/>
    </row>
    <row r="78" s="134" customFormat="true" ht="12.75" hidden="false" customHeight="false" outlineLevel="0" collapsed="false">
      <c r="A78" s="333"/>
      <c r="B78" s="346" t="s">
        <v>17</v>
      </c>
      <c r="C78" s="384" t="n">
        <v>178558</v>
      </c>
      <c r="D78" s="384" t="n">
        <v>31163</v>
      </c>
      <c r="E78" s="384" t="n">
        <v>718</v>
      </c>
      <c r="F78" s="384" t="n">
        <v>473</v>
      </c>
      <c r="G78" s="333"/>
      <c r="H78" s="347" t="s">
        <v>18</v>
      </c>
      <c r="I78" s="494"/>
      <c r="J78" s="494"/>
      <c r="K78" s="494"/>
      <c r="L78" s="496"/>
      <c r="M78" s="496"/>
    </row>
    <row r="79" s="134" customFormat="true" ht="12.75" hidden="false" customHeight="false" outlineLevel="0" collapsed="false">
      <c r="A79" s="333"/>
      <c r="B79" s="346" t="s">
        <v>19</v>
      </c>
      <c r="C79" s="384" t="n">
        <v>173942</v>
      </c>
      <c r="D79" s="384" t="n">
        <v>31584</v>
      </c>
      <c r="E79" s="384" t="n">
        <v>722</v>
      </c>
      <c r="F79" s="384" t="n">
        <v>476</v>
      </c>
      <c r="G79" s="333"/>
      <c r="H79" s="347" t="s">
        <v>19</v>
      </c>
      <c r="I79" s="494"/>
      <c r="J79" s="336"/>
      <c r="K79" s="336"/>
      <c r="L79" s="496"/>
      <c r="M79" s="496"/>
    </row>
    <row r="80" s="134" customFormat="true" ht="12.75" hidden="false" customHeight="false" outlineLevel="0" collapsed="false">
      <c r="A80" s="333"/>
      <c r="B80" s="346" t="s">
        <v>20</v>
      </c>
      <c r="C80" s="384" t="n">
        <v>172306</v>
      </c>
      <c r="D80" s="384" t="n">
        <v>33744</v>
      </c>
      <c r="E80" s="384" t="n">
        <v>724</v>
      </c>
      <c r="F80" s="384" t="n">
        <v>478</v>
      </c>
      <c r="G80" s="333"/>
      <c r="H80" s="347" t="s">
        <v>21</v>
      </c>
      <c r="I80" s="494"/>
      <c r="J80" s="336"/>
      <c r="K80" s="336"/>
      <c r="L80" s="496"/>
      <c r="M80" s="496"/>
    </row>
    <row r="81" s="134" customFormat="true" ht="12.75" hidden="false" customHeight="false" outlineLevel="0" collapsed="false">
      <c r="A81" s="333"/>
      <c r="B81" s="346" t="s">
        <v>22</v>
      </c>
      <c r="C81" s="384" t="n">
        <v>172273</v>
      </c>
      <c r="D81" s="384" t="n">
        <v>34733</v>
      </c>
      <c r="E81" s="384" t="n">
        <v>723</v>
      </c>
      <c r="F81" s="384" t="n">
        <v>477</v>
      </c>
      <c r="G81" s="333"/>
      <c r="H81" s="347" t="s">
        <v>22</v>
      </c>
      <c r="I81" s="494"/>
      <c r="J81" s="336"/>
      <c r="K81" s="336"/>
      <c r="L81" s="496"/>
      <c r="M81" s="496"/>
    </row>
    <row r="82" s="134" customFormat="true" ht="12.75" hidden="false" customHeight="false" outlineLevel="0" collapsed="false">
      <c r="A82" s="363"/>
      <c r="B82" s="364" t="s">
        <v>23</v>
      </c>
      <c r="C82" s="492" t="n">
        <v>171158</v>
      </c>
      <c r="D82" s="492" t="n">
        <v>34687</v>
      </c>
      <c r="E82" s="492" t="n">
        <v>734</v>
      </c>
      <c r="F82" s="492" t="n">
        <v>484</v>
      </c>
      <c r="G82" s="363"/>
      <c r="H82" s="367" t="s">
        <v>23</v>
      </c>
      <c r="I82" s="494"/>
      <c r="J82" s="336"/>
      <c r="K82" s="336"/>
      <c r="L82" s="336"/>
      <c r="M82" s="336"/>
    </row>
    <row r="83" s="134" customFormat="true" ht="12.75" hidden="false" customHeight="false" outlineLevel="0" collapsed="false">
      <c r="A83" s="329" t="n">
        <v>2015</v>
      </c>
      <c r="B83" s="393" t="s">
        <v>7</v>
      </c>
      <c r="C83" s="504" t="n">
        <v>169719</v>
      </c>
      <c r="D83" s="504" t="n">
        <v>35152</v>
      </c>
      <c r="E83" s="504" t="n">
        <v>731</v>
      </c>
      <c r="F83" s="504" t="n">
        <v>482</v>
      </c>
      <c r="G83" s="329" t="n">
        <v>2015</v>
      </c>
      <c r="H83" s="418" t="s">
        <v>7</v>
      </c>
      <c r="I83" s="494"/>
      <c r="J83" s="336"/>
      <c r="K83" s="336"/>
      <c r="L83" s="496"/>
      <c r="M83" s="496"/>
    </row>
    <row r="84" s="134" customFormat="true" ht="12.75" hidden="false" customHeight="false" outlineLevel="0" collapsed="false">
      <c r="A84" s="333"/>
      <c r="B84" s="346" t="s">
        <v>8</v>
      </c>
      <c r="C84" s="384" t="n">
        <v>170486</v>
      </c>
      <c r="D84" s="384" t="n">
        <v>35172</v>
      </c>
      <c r="E84" s="384" t="n">
        <v>732</v>
      </c>
      <c r="F84" s="384" t="n">
        <v>483</v>
      </c>
      <c r="G84" s="333"/>
      <c r="H84" s="347" t="s">
        <v>8</v>
      </c>
      <c r="I84" s="494"/>
      <c r="J84" s="494"/>
      <c r="K84" s="494"/>
      <c r="L84" s="496"/>
      <c r="M84" s="496"/>
    </row>
    <row r="85" s="134" customFormat="true" ht="12.75" hidden="false" customHeight="false" outlineLevel="0" collapsed="false">
      <c r="A85" s="330"/>
      <c r="B85" s="346" t="s">
        <v>9</v>
      </c>
      <c r="C85" s="384" t="n">
        <v>171855</v>
      </c>
      <c r="D85" s="384" t="n">
        <v>34903</v>
      </c>
      <c r="E85" s="384" t="n">
        <v>721</v>
      </c>
      <c r="F85" s="501" t="n">
        <v>476</v>
      </c>
      <c r="G85" s="330"/>
      <c r="H85" s="347" t="s">
        <v>9</v>
      </c>
      <c r="I85" s="494"/>
      <c r="J85" s="494"/>
      <c r="K85" s="494"/>
      <c r="L85" s="496"/>
      <c r="M85" s="496"/>
    </row>
    <row r="86" s="134" customFormat="true" ht="12.75" hidden="false" customHeight="false" outlineLevel="0" collapsed="false">
      <c r="A86" s="330"/>
      <c r="B86" s="346" t="s">
        <v>10</v>
      </c>
      <c r="C86" s="384" t="n">
        <v>174208</v>
      </c>
      <c r="D86" s="384" t="n">
        <v>33975</v>
      </c>
      <c r="E86" s="384" t="n">
        <v>723</v>
      </c>
      <c r="F86" s="501" t="n">
        <v>478</v>
      </c>
      <c r="G86" s="330"/>
      <c r="H86" s="347" t="s">
        <v>10</v>
      </c>
      <c r="I86" s="494"/>
      <c r="J86" s="494"/>
      <c r="K86" s="494"/>
      <c r="L86" s="496"/>
      <c r="M86" s="496"/>
    </row>
    <row r="87" s="134" customFormat="true" ht="12.75" hidden="false" customHeight="false" outlineLevel="0" collapsed="false">
      <c r="A87" s="330"/>
      <c r="B87" s="346" t="s">
        <v>11</v>
      </c>
      <c r="C87" s="384" t="n">
        <v>177865</v>
      </c>
      <c r="D87" s="384" t="n">
        <v>32347</v>
      </c>
      <c r="E87" s="384" t="n">
        <v>726</v>
      </c>
      <c r="F87" s="501" t="n">
        <v>480</v>
      </c>
      <c r="G87" s="330"/>
      <c r="H87" s="347" t="s">
        <v>12</v>
      </c>
      <c r="I87" s="494"/>
      <c r="J87" s="494"/>
      <c r="K87" s="494"/>
      <c r="L87" s="496"/>
      <c r="M87" s="496"/>
    </row>
    <row r="88" s="134" customFormat="true" ht="12.75" hidden="false" customHeight="false" outlineLevel="0" collapsed="false">
      <c r="A88" s="330"/>
      <c r="B88" s="346" t="s">
        <v>13</v>
      </c>
      <c r="C88" s="384" t="n">
        <v>180884</v>
      </c>
      <c r="D88" s="384" t="n">
        <v>31092</v>
      </c>
      <c r="E88" s="384" t="n">
        <v>727</v>
      </c>
      <c r="F88" s="501" t="n">
        <v>481</v>
      </c>
      <c r="G88" s="330"/>
      <c r="H88" s="347" t="s">
        <v>13</v>
      </c>
      <c r="I88" s="494"/>
      <c r="J88" s="494"/>
      <c r="K88" s="494"/>
      <c r="L88" s="496"/>
      <c r="M88" s="496"/>
    </row>
    <row r="89" s="134" customFormat="true" ht="12.75" hidden="false" customHeight="false" outlineLevel="0" collapsed="false">
      <c r="A89" s="330"/>
      <c r="B89" s="346" t="s">
        <v>15</v>
      </c>
      <c r="C89" s="384" t="n">
        <v>182444</v>
      </c>
      <c r="D89" s="384" t="n">
        <v>31277</v>
      </c>
      <c r="E89" s="384" t="n">
        <v>719</v>
      </c>
      <c r="F89" s="501" t="n">
        <v>476</v>
      </c>
      <c r="G89" s="330"/>
      <c r="H89" s="347" t="s">
        <v>16</v>
      </c>
      <c r="I89" s="494"/>
      <c r="J89" s="494"/>
      <c r="K89" s="494"/>
      <c r="L89" s="496"/>
      <c r="M89" s="496"/>
    </row>
    <row r="90" s="134" customFormat="true" ht="12.75" hidden="false" customHeight="false" outlineLevel="0" collapsed="false">
      <c r="A90" s="330"/>
      <c r="B90" s="346" t="s">
        <v>17</v>
      </c>
      <c r="C90" s="384" t="n">
        <v>181232</v>
      </c>
      <c r="D90" s="384" t="n">
        <v>33073</v>
      </c>
      <c r="E90" s="384" t="n">
        <v>720</v>
      </c>
      <c r="F90" s="501" t="n">
        <v>477</v>
      </c>
      <c r="G90" s="346"/>
      <c r="H90" s="347" t="s">
        <v>18</v>
      </c>
      <c r="I90" s="494"/>
      <c r="J90" s="494"/>
      <c r="K90" s="494"/>
      <c r="L90" s="496"/>
      <c r="M90" s="496"/>
    </row>
    <row r="91" s="134" customFormat="true" ht="12.75" hidden="false" customHeight="false" outlineLevel="0" collapsed="false">
      <c r="A91" s="330"/>
      <c r="B91" s="346" t="s">
        <v>19</v>
      </c>
      <c r="C91" s="384" t="n">
        <v>177027</v>
      </c>
      <c r="D91" s="384" t="n">
        <v>33773</v>
      </c>
      <c r="E91" s="384" t="n">
        <v>720</v>
      </c>
      <c r="F91" s="501" t="n">
        <v>477</v>
      </c>
      <c r="G91" s="346"/>
      <c r="H91" s="347" t="s">
        <v>19</v>
      </c>
      <c r="I91" s="494"/>
      <c r="J91" s="494"/>
      <c r="K91" s="494"/>
      <c r="L91" s="496"/>
      <c r="M91" s="496"/>
    </row>
    <row r="92" s="134" customFormat="true" ht="12.75" hidden="false" customHeight="false" outlineLevel="0" collapsed="false">
      <c r="A92" s="330"/>
      <c r="B92" s="346" t="s">
        <v>20</v>
      </c>
      <c r="C92" s="384" t="n">
        <v>174761</v>
      </c>
      <c r="D92" s="384" t="n">
        <v>36363</v>
      </c>
      <c r="E92" s="384" t="n">
        <v>721</v>
      </c>
      <c r="F92" s="501" t="n">
        <v>478</v>
      </c>
      <c r="G92" s="346"/>
      <c r="H92" s="347" t="s">
        <v>21</v>
      </c>
      <c r="I92" s="494"/>
      <c r="J92" s="494"/>
      <c r="K92" s="494"/>
      <c r="L92" s="496"/>
      <c r="M92" s="496"/>
    </row>
    <row r="93" s="134" customFormat="true" ht="12.75" hidden="false" customHeight="false" outlineLevel="0" collapsed="false">
      <c r="A93" s="330"/>
      <c r="B93" s="346" t="s">
        <v>22</v>
      </c>
      <c r="C93" s="384" t="n">
        <v>174402</v>
      </c>
      <c r="D93" s="384" t="n">
        <v>37930</v>
      </c>
      <c r="E93" s="384" t="n">
        <v>727</v>
      </c>
      <c r="F93" s="501" t="n">
        <v>482</v>
      </c>
      <c r="G93" s="346"/>
      <c r="H93" s="347" t="s">
        <v>22</v>
      </c>
      <c r="I93" s="494"/>
      <c r="J93" s="494"/>
      <c r="K93" s="494"/>
      <c r="L93" s="496"/>
      <c r="M93" s="496"/>
    </row>
    <row r="94" s="134" customFormat="true" ht="12.75" hidden="false" customHeight="false" outlineLevel="0" collapsed="false">
      <c r="A94" s="503"/>
      <c r="B94" s="364" t="s">
        <v>23</v>
      </c>
      <c r="C94" s="492" t="n">
        <v>172517</v>
      </c>
      <c r="D94" s="492" t="n">
        <v>39991</v>
      </c>
      <c r="E94" s="492" t="n">
        <v>737</v>
      </c>
      <c r="F94" s="492" t="n">
        <v>489</v>
      </c>
      <c r="G94" s="507"/>
      <c r="H94" s="367" t="s">
        <v>23</v>
      </c>
      <c r="I94" s="494"/>
      <c r="J94" s="494"/>
      <c r="K94" s="494"/>
      <c r="L94" s="496"/>
      <c r="M94" s="496"/>
    </row>
    <row r="95" s="123" customFormat="true" ht="12" hidden="false" customHeight="true" outlineLevel="0" collapsed="false">
      <c r="A95" s="329" t="n">
        <v>2016</v>
      </c>
      <c r="B95" s="393" t="s">
        <v>7</v>
      </c>
      <c r="C95" s="384" t="n">
        <v>170434</v>
      </c>
      <c r="D95" s="504" t="n">
        <v>41191</v>
      </c>
      <c r="E95" s="504" t="n">
        <v>739</v>
      </c>
      <c r="F95" s="504" t="n">
        <v>490</v>
      </c>
      <c r="G95" s="329" t="n">
        <v>2016</v>
      </c>
      <c r="H95" s="418" t="s">
        <v>7</v>
      </c>
      <c r="J95" s="508"/>
      <c r="K95" s="508"/>
    </row>
    <row r="96" s="123" customFormat="true" ht="12" hidden="false" customHeight="true" outlineLevel="0" collapsed="false">
      <c r="A96" s="333"/>
      <c r="B96" s="346" t="s">
        <v>8</v>
      </c>
      <c r="C96" s="384" t="n">
        <v>170922</v>
      </c>
      <c r="D96" s="384" t="n">
        <v>42616</v>
      </c>
      <c r="E96" s="384" t="n">
        <v>739</v>
      </c>
      <c r="F96" s="501" t="n">
        <v>491</v>
      </c>
      <c r="G96" s="333"/>
      <c r="H96" s="347" t="s">
        <v>8</v>
      </c>
      <c r="J96" s="508"/>
      <c r="K96" s="508"/>
    </row>
    <row r="97" s="123" customFormat="true" ht="12" hidden="false" customHeight="true" outlineLevel="0" collapsed="false">
      <c r="A97" s="333"/>
      <c r="B97" s="346" t="s">
        <v>9</v>
      </c>
      <c r="C97" s="384" t="n">
        <v>172098</v>
      </c>
      <c r="D97" s="384" t="n">
        <v>42406</v>
      </c>
      <c r="E97" s="384" t="n">
        <v>734</v>
      </c>
      <c r="F97" s="501" t="n">
        <v>488</v>
      </c>
      <c r="G97" s="330"/>
      <c r="H97" s="347" t="s">
        <v>9</v>
      </c>
      <c r="J97" s="508"/>
      <c r="K97" s="508"/>
    </row>
    <row r="98" s="123" customFormat="true" ht="12" hidden="false" customHeight="true" outlineLevel="0" collapsed="false">
      <c r="A98" s="333"/>
      <c r="B98" s="346" t="s">
        <v>10</v>
      </c>
      <c r="C98" s="384" t="n">
        <v>174700</v>
      </c>
      <c r="D98" s="384" t="n">
        <v>41478</v>
      </c>
      <c r="E98" s="384" t="n">
        <v>751</v>
      </c>
      <c r="F98" s="501" t="n">
        <v>499</v>
      </c>
      <c r="G98" s="330"/>
      <c r="H98" s="347" t="s">
        <v>10</v>
      </c>
      <c r="J98" s="508"/>
      <c r="K98" s="508"/>
    </row>
    <row r="99" s="123" customFormat="true" ht="12" hidden="false" customHeight="true" outlineLevel="0" collapsed="false">
      <c r="A99" s="330"/>
      <c r="B99" s="346" t="s">
        <v>11</v>
      </c>
      <c r="C99" s="384" t="n">
        <v>178660</v>
      </c>
      <c r="D99" s="384" t="n">
        <v>40242</v>
      </c>
      <c r="E99" s="384" t="n">
        <v>752</v>
      </c>
      <c r="F99" s="501" t="n">
        <v>500</v>
      </c>
      <c r="G99" s="330"/>
      <c r="H99" s="347" t="s">
        <v>12</v>
      </c>
      <c r="J99" s="508"/>
      <c r="K99" s="508"/>
    </row>
    <row r="100" s="123" customFormat="true" ht="12" hidden="false" customHeight="true" outlineLevel="0" collapsed="false">
      <c r="A100" s="330"/>
      <c r="B100" s="346" t="s">
        <v>13</v>
      </c>
      <c r="C100" s="384" t="n">
        <v>183329</v>
      </c>
      <c r="D100" s="384" t="n">
        <v>39983</v>
      </c>
      <c r="E100" s="384" t="n">
        <v>755</v>
      </c>
      <c r="F100" s="501" t="n">
        <v>502</v>
      </c>
      <c r="G100" s="330"/>
      <c r="H100" s="347" t="s">
        <v>13</v>
      </c>
      <c r="J100" s="508"/>
      <c r="K100" s="508"/>
    </row>
    <row r="101" s="123" customFormat="true" ht="12" hidden="false" customHeight="true" outlineLevel="0" collapsed="false">
      <c r="A101" s="330"/>
      <c r="B101" s="346" t="s">
        <v>15</v>
      </c>
      <c r="C101" s="384" t="n">
        <v>185659</v>
      </c>
      <c r="D101" s="384" t="n">
        <v>40123</v>
      </c>
      <c r="E101" s="384" t="n">
        <v>754</v>
      </c>
      <c r="F101" s="501" t="n">
        <v>501</v>
      </c>
      <c r="G101" s="330"/>
      <c r="H101" s="347" t="s">
        <v>16</v>
      </c>
      <c r="J101" s="508"/>
      <c r="K101" s="508"/>
    </row>
    <row r="102" s="123" customFormat="true" ht="12" hidden="false" customHeight="true" outlineLevel="0" collapsed="false">
      <c r="A102" s="330"/>
      <c r="B102" s="346" t="s">
        <v>17</v>
      </c>
      <c r="C102" s="384" t="n">
        <v>184308</v>
      </c>
      <c r="D102" s="384" t="n">
        <v>41088</v>
      </c>
      <c r="E102" s="384" t="n">
        <v>755</v>
      </c>
      <c r="F102" s="501" t="n">
        <v>502</v>
      </c>
      <c r="G102" s="346"/>
      <c r="H102" s="347" t="s">
        <v>18</v>
      </c>
      <c r="J102" s="508"/>
      <c r="K102" s="508"/>
    </row>
    <row r="103" s="123" customFormat="true" ht="12" hidden="false" customHeight="true" outlineLevel="0" collapsed="false">
      <c r="A103" s="330"/>
      <c r="B103" s="346" t="s">
        <v>19</v>
      </c>
      <c r="C103" s="384" t="n">
        <v>180409</v>
      </c>
      <c r="D103" s="384" t="n">
        <v>42483</v>
      </c>
      <c r="E103" s="384" t="n">
        <v>753</v>
      </c>
      <c r="F103" s="501" t="n">
        <v>501</v>
      </c>
      <c r="G103" s="346"/>
      <c r="H103" s="347" t="s">
        <v>19</v>
      </c>
      <c r="J103" s="508"/>
      <c r="K103" s="508"/>
    </row>
    <row r="104" s="123" customFormat="true" ht="12" hidden="false" customHeight="true" outlineLevel="0" collapsed="false">
      <c r="A104" s="330"/>
      <c r="B104" s="346" t="s">
        <v>20</v>
      </c>
      <c r="C104" s="384" t="n">
        <v>178629</v>
      </c>
      <c r="D104" s="384" t="n">
        <v>45273</v>
      </c>
      <c r="E104" s="384" t="n">
        <v>754</v>
      </c>
      <c r="F104" s="501" t="n">
        <v>502</v>
      </c>
      <c r="G104" s="346"/>
      <c r="H104" s="347" t="s">
        <v>21</v>
      </c>
      <c r="J104" s="508"/>
      <c r="K104" s="508"/>
    </row>
    <row r="105" s="123" customFormat="true" ht="12" hidden="false" customHeight="true" outlineLevel="0" collapsed="false">
      <c r="A105" s="330"/>
      <c r="B105" s="346" t="s">
        <v>22</v>
      </c>
      <c r="C105" s="384" t="n">
        <v>178278</v>
      </c>
      <c r="D105" s="384" t="n">
        <v>47757</v>
      </c>
      <c r="E105" s="384" t="n">
        <v>756</v>
      </c>
      <c r="F105" s="501" t="n">
        <v>503</v>
      </c>
      <c r="G105" s="346"/>
      <c r="H105" s="347" t="s">
        <v>22</v>
      </c>
      <c r="J105" s="508"/>
      <c r="K105" s="508"/>
    </row>
    <row r="106" s="123" customFormat="true" ht="12" hidden="false" customHeight="true" outlineLevel="0" collapsed="false">
      <c r="A106" s="503"/>
      <c r="B106" s="364" t="s">
        <v>23</v>
      </c>
      <c r="C106" s="492" t="n">
        <v>177473</v>
      </c>
      <c r="D106" s="492" t="n">
        <v>49487</v>
      </c>
      <c r="E106" s="492" t="n">
        <v>764</v>
      </c>
      <c r="F106" s="492" t="n">
        <v>509</v>
      </c>
      <c r="G106" s="507"/>
      <c r="H106" s="367" t="s">
        <v>23</v>
      </c>
      <c r="J106" s="508"/>
      <c r="K106" s="508"/>
    </row>
    <row r="107" s="123" customFormat="true" ht="12" hidden="false" customHeight="true" outlineLevel="0" collapsed="false">
      <c r="A107" s="330" t="n">
        <v>2017</v>
      </c>
      <c r="B107" s="346" t="s">
        <v>7</v>
      </c>
      <c r="C107" s="384" t="n">
        <v>177058</v>
      </c>
      <c r="D107" s="384" t="n">
        <v>51148</v>
      </c>
      <c r="E107" s="384" t="n">
        <v>767</v>
      </c>
      <c r="F107" s="384" t="n">
        <v>511</v>
      </c>
      <c r="G107" s="509" t="n">
        <v>2017</v>
      </c>
      <c r="H107" s="347" t="s">
        <v>7</v>
      </c>
      <c r="J107" s="508"/>
      <c r="K107" s="508"/>
    </row>
    <row r="108" s="123" customFormat="true" ht="12" hidden="false" customHeight="true" outlineLevel="0" collapsed="false">
      <c r="A108" s="330"/>
      <c r="B108" s="346" t="s">
        <v>8</v>
      </c>
      <c r="C108" s="384" t="n">
        <v>178112</v>
      </c>
      <c r="D108" s="384" t="n">
        <v>52241</v>
      </c>
      <c r="E108" s="384" t="n">
        <v>767</v>
      </c>
      <c r="F108" s="501" t="n">
        <v>511</v>
      </c>
      <c r="G108" s="346"/>
      <c r="H108" s="347" t="s">
        <v>8</v>
      </c>
      <c r="J108" s="508"/>
      <c r="K108" s="508"/>
    </row>
    <row r="109" s="123" customFormat="true" ht="12" hidden="false" customHeight="true" outlineLevel="0" collapsed="false">
      <c r="A109" s="330"/>
      <c r="B109" s="346" t="s">
        <v>9</v>
      </c>
      <c r="C109" s="384" t="n">
        <v>179783</v>
      </c>
      <c r="D109" s="384" t="n">
        <v>52905</v>
      </c>
      <c r="E109" s="384" t="n">
        <v>762</v>
      </c>
      <c r="F109" s="501" t="n">
        <v>508</v>
      </c>
      <c r="G109" s="346"/>
      <c r="H109" s="347" t="s">
        <v>9</v>
      </c>
      <c r="J109" s="510"/>
      <c r="K109" s="510"/>
    </row>
    <row r="110" s="123" customFormat="true" ht="12" hidden="false" customHeight="true" outlineLevel="0" collapsed="false">
      <c r="A110" s="330"/>
      <c r="B110" s="346" t="s">
        <v>10</v>
      </c>
      <c r="C110" s="384" t="n">
        <v>181687</v>
      </c>
      <c r="D110" s="384" t="n">
        <v>52856</v>
      </c>
      <c r="E110" s="384" t="n">
        <v>769</v>
      </c>
      <c r="F110" s="501" t="n">
        <v>512</v>
      </c>
      <c r="G110" s="346"/>
      <c r="H110" s="347" t="s">
        <v>10</v>
      </c>
      <c r="J110" s="508"/>
      <c r="K110" s="508"/>
    </row>
    <row r="111" s="123" customFormat="true" ht="12" hidden="false" customHeight="true" outlineLevel="0" collapsed="false">
      <c r="A111" s="330"/>
      <c r="B111" s="346" t="s">
        <v>11</v>
      </c>
      <c r="C111" s="384" t="n">
        <v>185886</v>
      </c>
      <c r="D111" s="384" t="n">
        <v>51258</v>
      </c>
      <c r="E111" s="384" t="n">
        <v>766</v>
      </c>
      <c r="F111" s="501" t="n">
        <v>511</v>
      </c>
      <c r="G111" s="346"/>
      <c r="H111" s="347" t="s">
        <v>12</v>
      </c>
      <c r="J111" s="508"/>
      <c r="K111" s="508"/>
    </row>
    <row r="112" s="123" customFormat="true" ht="12" hidden="false" customHeight="true" outlineLevel="0" collapsed="false">
      <c r="A112" s="330"/>
      <c r="B112" s="346" t="s">
        <v>13</v>
      </c>
      <c r="C112" s="384" t="n">
        <v>188167</v>
      </c>
      <c r="D112" s="384" t="n">
        <v>46781</v>
      </c>
      <c r="E112" s="384" t="n">
        <v>764</v>
      </c>
      <c r="F112" s="501" t="n">
        <v>510</v>
      </c>
      <c r="G112" s="346"/>
      <c r="H112" s="347" t="s">
        <v>13</v>
      </c>
      <c r="J112" s="508"/>
      <c r="K112" s="508"/>
    </row>
    <row r="113" s="123" customFormat="true" ht="12" hidden="false" customHeight="true" outlineLevel="0" collapsed="false">
      <c r="A113" s="330"/>
      <c r="B113" s="346" t="s">
        <v>15</v>
      </c>
      <c r="C113" s="384" t="n">
        <v>191770</v>
      </c>
      <c r="D113" s="384" t="n">
        <v>46876</v>
      </c>
      <c r="E113" s="384" t="n">
        <v>757</v>
      </c>
      <c r="F113" s="501" t="n">
        <v>505</v>
      </c>
      <c r="G113" s="346"/>
      <c r="H113" s="347" t="s">
        <v>16</v>
      </c>
      <c r="J113" s="508"/>
      <c r="K113" s="508"/>
    </row>
    <row r="114" s="123" customFormat="true" ht="12" hidden="false" customHeight="true" outlineLevel="0" collapsed="false">
      <c r="A114" s="330"/>
      <c r="B114" s="346" t="s">
        <v>17</v>
      </c>
      <c r="C114" s="384" t="n">
        <v>188161</v>
      </c>
      <c r="D114" s="384" t="n">
        <v>49058</v>
      </c>
      <c r="E114" s="384" t="n">
        <v>763</v>
      </c>
      <c r="F114" s="501" t="n">
        <v>509</v>
      </c>
      <c r="G114" s="346"/>
      <c r="H114" s="347" t="s">
        <v>18</v>
      </c>
      <c r="J114" s="508"/>
      <c r="K114" s="508"/>
    </row>
    <row r="115" s="123" customFormat="true" ht="12" hidden="false" customHeight="true" outlineLevel="0" collapsed="false">
      <c r="A115" s="330"/>
      <c r="B115" s="346" t="s">
        <v>19</v>
      </c>
      <c r="C115" s="384" t="n">
        <v>184719</v>
      </c>
      <c r="D115" s="384" t="n">
        <v>48752</v>
      </c>
      <c r="E115" s="384" t="n">
        <v>767</v>
      </c>
      <c r="F115" s="501" t="n">
        <v>511</v>
      </c>
      <c r="G115" s="346"/>
      <c r="H115" s="347" t="s">
        <v>19</v>
      </c>
      <c r="J115" s="508"/>
      <c r="K115" s="508"/>
    </row>
    <row r="116" s="123" customFormat="true" ht="12" hidden="false" customHeight="true" outlineLevel="0" collapsed="false">
      <c r="A116" s="330"/>
      <c r="B116" s="346" t="s">
        <v>20</v>
      </c>
      <c r="C116" s="384" t="n">
        <v>177369</v>
      </c>
      <c r="D116" s="384" t="n">
        <v>50752</v>
      </c>
      <c r="E116" s="384" t="n">
        <v>767</v>
      </c>
      <c r="F116" s="501" t="n">
        <v>511</v>
      </c>
      <c r="G116" s="346"/>
      <c r="H116" s="347" t="s">
        <v>21</v>
      </c>
      <c r="J116" s="508"/>
      <c r="K116" s="508"/>
    </row>
    <row r="117" s="123" customFormat="true" ht="12" hidden="false" customHeight="true" outlineLevel="0" collapsed="false">
      <c r="A117" s="330"/>
      <c r="B117" s="346" t="s">
        <v>22</v>
      </c>
      <c r="C117" s="384" t="n">
        <v>178078</v>
      </c>
      <c r="D117" s="384" t="n">
        <v>52226</v>
      </c>
      <c r="E117" s="384" t="n">
        <v>768</v>
      </c>
      <c r="F117" s="384" t="n">
        <v>512</v>
      </c>
      <c r="G117" s="509"/>
      <c r="H117" s="347" t="s">
        <v>22</v>
      </c>
      <c r="J117" s="508"/>
      <c r="K117" s="508"/>
    </row>
    <row r="118" s="123" customFormat="true" ht="12" hidden="false" customHeight="true" outlineLevel="0" collapsed="false">
      <c r="A118" s="503"/>
      <c r="B118" s="364" t="s">
        <v>23</v>
      </c>
      <c r="C118" s="492" t="n">
        <v>177627</v>
      </c>
      <c r="D118" s="492" t="n">
        <v>51262</v>
      </c>
      <c r="E118" s="492" t="n">
        <v>768</v>
      </c>
      <c r="F118" s="502" t="n">
        <v>512</v>
      </c>
      <c r="G118" s="364"/>
      <c r="H118" s="367" t="s">
        <v>23</v>
      </c>
      <c r="J118" s="508"/>
      <c r="K118" s="508"/>
    </row>
    <row r="119" s="123" customFormat="true" ht="12" hidden="false" customHeight="true" outlineLevel="0" collapsed="false">
      <c r="A119" s="330" t="n">
        <v>2018</v>
      </c>
      <c r="B119" s="346" t="s">
        <v>7</v>
      </c>
      <c r="C119" s="384" t="n">
        <v>178160</v>
      </c>
      <c r="D119" s="384" t="n">
        <v>48580</v>
      </c>
      <c r="E119" s="384" t="n">
        <v>767</v>
      </c>
      <c r="F119" s="384" t="n">
        <v>511</v>
      </c>
      <c r="G119" s="509" t="n">
        <v>2018</v>
      </c>
      <c r="H119" s="347" t="s">
        <v>7</v>
      </c>
      <c r="J119" s="508"/>
      <c r="K119" s="508"/>
    </row>
    <row r="120" s="123" customFormat="true" ht="12" hidden="false" customHeight="true" outlineLevel="0" collapsed="false">
      <c r="A120" s="330"/>
      <c r="B120" s="346" t="s">
        <v>8</v>
      </c>
      <c r="C120" s="384" t="n">
        <v>179035</v>
      </c>
      <c r="D120" s="384" t="n">
        <v>47487</v>
      </c>
      <c r="E120" s="384" t="n">
        <v>766</v>
      </c>
      <c r="F120" s="501" t="n">
        <v>511</v>
      </c>
      <c r="G120" s="346"/>
      <c r="H120" s="347" t="s">
        <v>8</v>
      </c>
      <c r="J120" s="508"/>
      <c r="K120" s="508"/>
    </row>
    <row r="121" s="123" customFormat="true" ht="12" hidden="false" customHeight="true" outlineLevel="0" collapsed="false">
      <c r="A121" s="330"/>
      <c r="B121" s="346" t="s">
        <v>9</v>
      </c>
      <c r="C121" s="384" t="n">
        <v>181260</v>
      </c>
      <c r="D121" s="384" t="n">
        <v>46979</v>
      </c>
      <c r="E121" s="384" t="n">
        <v>761</v>
      </c>
      <c r="F121" s="501" t="n">
        <v>508</v>
      </c>
      <c r="G121" s="346"/>
      <c r="H121" s="347" t="s">
        <v>9</v>
      </c>
      <c r="J121" s="508"/>
      <c r="K121" s="508"/>
    </row>
    <row r="122" s="123" customFormat="true" ht="12" hidden="false" customHeight="true" outlineLevel="0" collapsed="false">
      <c r="A122" s="330"/>
      <c r="B122" s="346" t="s">
        <v>10</v>
      </c>
      <c r="C122" s="384" t="n">
        <v>184039</v>
      </c>
      <c r="D122" s="384" t="n">
        <v>45003</v>
      </c>
      <c r="E122" s="384" t="n">
        <v>765</v>
      </c>
      <c r="F122" s="501" t="n">
        <v>510</v>
      </c>
      <c r="G122" s="346"/>
      <c r="H122" s="347" t="s">
        <v>10</v>
      </c>
      <c r="J122" s="508"/>
      <c r="K122" s="508"/>
    </row>
    <row r="123" s="123" customFormat="true" ht="12" hidden="false" customHeight="true" outlineLevel="0" collapsed="false">
      <c r="A123" s="330"/>
      <c r="B123" s="346" t="s">
        <v>11</v>
      </c>
      <c r="C123" s="384" t="n">
        <v>189341</v>
      </c>
      <c r="D123" s="384" t="n">
        <v>43692</v>
      </c>
      <c r="E123" s="384" t="n">
        <v>768</v>
      </c>
      <c r="F123" s="501" t="n">
        <v>512</v>
      </c>
      <c r="G123" s="346"/>
      <c r="H123" s="347" t="s">
        <v>12</v>
      </c>
      <c r="J123" s="508"/>
      <c r="K123" s="508"/>
    </row>
    <row r="124" s="123" customFormat="true" ht="12" hidden="false" customHeight="true" outlineLevel="0" collapsed="false">
      <c r="A124" s="330"/>
      <c r="B124" s="346" t="s">
        <v>13</v>
      </c>
      <c r="C124" s="384" t="n">
        <v>196539</v>
      </c>
      <c r="D124" s="384" t="n">
        <v>42737</v>
      </c>
      <c r="E124" s="384" t="n">
        <v>767</v>
      </c>
      <c r="F124" s="501" t="n">
        <v>511</v>
      </c>
      <c r="G124" s="346"/>
      <c r="H124" s="347" t="s">
        <v>13</v>
      </c>
      <c r="J124" s="508"/>
      <c r="K124" s="508"/>
    </row>
    <row r="125" s="123" customFormat="true" ht="12" hidden="false" customHeight="true" outlineLevel="0" collapsed="false">
      <c r="A125" s="330"/>
      <c r="B125" s="346" t="s">
        <v>15</v>
      </c>
      <c r="C125" s="384" t="n">
        <v>198987</v>
      </c>
      <c r="D125" s="384" t="n">
        <v>41755</v>
      </c>
      <c r="E125" s="384" t="n">
        <v>761</v>
      </c>
      <c r="F125" s="384" t="n">
        <v>508</v>
      </c>
      <c r="G125" s="509"/>
      <c r="H125" s="347" t="s">
        <v>15</v>
      </c>
      <c r="I125" s="511"/>
      <c r="J125" s="508"/>
      <c r="K125" s="508"/>
    </row>
    <row r="126" s="123" customFormat="true" ht="12" hidden="false" customHeight="true" outlineLevel="0" collapsed="false">
      <c r="A126" s="330"/>
      <c r="B126" s="346" t="s">
        <v>17</v>
      </c>
      <c r="C126" s="384" t="n">
        <v>195041</v>
      </c>
      <c r="D126" s="384" t="n">
        <v>41012</v>
      </c>
      <c r="E126" s="384" t="n">
        <v>766</v>
      </c>
      <c r="F126" s="384" t="n">
        <v>511</v>
      </c>
      <c r="G126" s="509"/>
      <c r="H126" s="347" t="s">
        <v>18</v>
      </c>
      <c r="I126" s="511"/>
      <c r="J126" s="508"/>
      <c r="K126" s="508"/>
    </row>
    <row r="127" s="123" customFormat="true" ht="12" hidden="false" customHeight="true" outlineLevel="0" collapsed="false">
      <c r="A127" s="330"/>
      <c r="B127" s="346" t="s">
        <v>19</v>
      </c>
      <c r="C127" s="384" t="n">
        <v>195784</v>
      </c>
      <c r="D127" s="384" t="n">
        <v>39902</v>
      </c>
      <c r="E127" s="384" t="n">
        <v>768</v>
      </c>
      <c r="F127" s="384" t="n">
        <v>512</v>
      </c>
      <c r="G127" s="509"/>
      <c r="H127" s="347" t="s">
        <v>19</v>
      </c>
      <c r="J127" s="508"/>
      <c r="K127" s="508"/>
    </row>
    <row r="128" s="123" customFormat="true" ht="12" hidden="false" customHeight="true" outlineLevel="0" collapsed="false">
      <c r="A128" s="330"/>
      <c r="B128" s="346" t="s">
        <v>20</v>
      </c>
      <c r="C128" s="384" t="n">
        <v>194555</v>
      </c>
      <c r="D128" s="384" t="n">
        <v>41927</v>
      </c>
      <c r="E128" s="384" t="n">
        <v>766</v>
      </c>
      <c r="F128" s="384" t="n">
        <v>510</v>
      </c>
      <c r="G128" s="509"/>
      <c r="H128" s="347" t="s">
        <v>21</v>
      </c>
      <c r="I128" s="511"/>
      <c r="J128" s="508"/>
      <c r="K128" s="508"/>
    </row>
    <row r="129" s="123" customFormat="true" ht="12" hidden="false" customHeight="true" outlineLevel="0" collapsed="false">
      <c r="A129" s="330"/>
      <c r="B129" s="346" t="s">
        <v>22</v>
      </c>
      <c r="C129" s="384" t="n">
        <v>194756</v>
      </c>
      <c r="D129" s="384" t="n">
        <v>42889</v>
      </c>
      <c r="E129" s="384" t="n">
        <v>769</v>
      </c>
      <c r="F129" s="384" t="n">
        <v>512</v>
      </c>
      <c r="G129" s="509"/>
      <c r="H129" s="347" t="s">
        <v>22</v>
      </c>
      <c r="I129" s="511"/>
      <c r="J129" s="508"/>
      <c r="K129" s="508"/>
    </row>
    <row r="130" s="123" customFormat="true" ht="12" hidden="false" customHeight="true" outlineLevel="0" collapsed="false">
      <c r="A130" s="503"/>
      <c r="B130" s="364" t="s">
        <v>23</v>
      </c>
      <c r="C130" s="492" t="n">
        <v>194085</v>
      </c>
      <c r="D130" s="492" t="n">
        <v>41378</v>
      </c>
      <c r="E130" s="492" t="n">
        <v>771</v>
      </c>
      <c r="F130" s="492" t="n">
        <v>513</v>
      </c>
      <c r="G130" s="507"/>
      <c r="H130" s="367" t="s">
        <v>23</v>
      </c>
      <c r="J130" s="508"/>
      <c r="K130" s="508"/>
    </row>
    <row r="131" s="123" customFormat="true" ht="12" hidden="false" customHeight="true" outlineLevel="0" collapsed="false">
      <c r="A131" s="330" t="n">
        <v>2019</v>
      </c>
      <c r="B131" s="346" t="s">
        <v>7</v>
      </c>
      <c r="C131" s="384" t="n">
        <v>194589</v>
      </c>
      <c r="D131" s="384" t="n">
        <v>38917</v>
      </c>
      <c r="E131" s="384" t="n">
        <v>771</v>
      </c>
      <c r="F131" s="384" t="n">
        <v>513</v>
      </c>
      <c r="G131" s="509" t="n">
        <v>2019</v>
      </c>
      <c r="H131" s="346" t="s">
        <v>7</v>
      </c>
      <c r="I131" s="511"/>
      <c r="J131" s="508"/>
      <c r="K131" s="508"/>
    </row>
    <row r="132" s="123" customFormat="true" ht="12" hidden="false" customHeight="true" outlineLevel="0" collapsed="false">
      <c r="A132" s="330"/>
      <c r="B132" s="346" t="s">
        <v>8</v>
      </c>
      <c r="C132" s="384" t="n">
        <v>195353</v>
      </c>
      <c r="D132" s="384" t="n">
        <v>38642</v>
      </c>
      <c r="E132" s="384" t="n">
        <v>772</v>
      </c>
      <c r="F132" s="501" t="n">
        <v>514</v>
      </c>
      <c r="G132" s="346"/>
      <c r="H132" s="347" t="s">
        <v>8</v>
      </c>
      <c r="J132" s="508"/>
      <c r="K132" s="508"/>
    </row>
    <row r="133" s="123" customFormat="true" ht="12" hidden="false" customHeight="true" outlineLevel="0" collapsed="false">
      <c r="A133" s="330"/>
      <c r="B133" s="346" t="s">
        <v>9</v>
      </c>
      <c r="C133" s="384" t="n">
        <v>197594</v>
      </c>
      <c r="D133" s="384" t="n">
        <v>38570</v>
      </c>
      <c r="E133" s="384" t="n">
        <v>765</v>
      </c>
      <c r="F133" s="384" t="n">
        <v>510</v>
      </c>
      <c r="G133" s="509"/>
      <c r="H133" s="346" t="s">
        <v>9</v>
      </c>
      <c r="I133" s="511"/>
      <c r="J133" s="508"/>
      <c r="K133" s="508"/>
    </row>
    <row r="134" s="123" customFormat="true" ht="12" hidden="false" customHeight="true" outlineLevel="0" collapsed="false">
      <c r="A134" s="330"/>
      <c r="B134" s="346" t="s">
        <v>10</v>
      </c>
      <c r="C134" s="384" t="n">
        <v>200595</v>
      </c>
      <c r="D134" s="384" t="n">
        <v>38102</v>
      </c>
      <c r="E134" s="384" t="n">
        <v>767</v>
      </c>
      <c r="F134" s="384" t="n">
        <v>511</v>
      </c>
      <c r="G134" s="509"/>
      <c r="H134" s="346" t="s">
        <v>10</v>
      </c>
      <c r="I134" s="511"/>
      <c r="J134" s="508"/>
      <c r="K134" s="508"/>
    </row>
    <row r="135" s="123" customFormat="true" ht="12" hidden="false" customHeight="true" outlineLevel="0" collapsed="false">
      <c r="A135" s="330"/>
      <c r="B135" s="346" t="s">
        <v>11</v>
      </c>
      <c r="C135" s="384" t="n">
        <v>205164</v>
      </c>
      <c r="D135" s="384" t="n">
        <v>36658</v>
      </c>
      <c r="E135" s="384" t="n">
        <v>770</v>
      </c>
      <c r="F135" s="384" t="n">
        <v>513</v>
      </c>
      <c r="G135" s="509"/>
      <c r="H135" s="347" t="s">
        <v>12</v>
      </c>
      <c r="I135" s="511"/>
      <c r="J135" s="508"/>
      <c r="K135" s="508"/>
    </row>
    <row r="136" s="123" customFormat="true" ht="12" hidden="false" customHeight="true" outlineLevel="0" collapsed="false">
      <c r="A136" s="330"/>
      <c r="B136" s="346" t="s">
        <v>13</v>
      </c>
      <c r="C136" s="384" t="n">
        <v>213488</v>
      </c>
      <c r="D136" s="384" t="n">
        <v>35292</v>
      </c>
      <c r="E136" s="384" t="n">
        <v>775</v>
      </c>
      <c r="F136" s="384" t="n">
        <v>516</v>
      </c>
      <c r="G136" s="509"/>
      <c r="H136" s="347" t="s">
        <v>13</v>
      </c>
      <c r="I136" s="511"/>
      <c r="J136" s="508"/>
      <c r="K136" s="508"/>
    </row>
    <row r="137" s="123" customFormat="true" ht="12" hidden="false" customHeight="true" outlineLevel="0" collapsed="false">
      <c r="A137" s="330"/>
      <c r="B137" s="346" t="s">
        <v>15</v>
      </c>
      <c r="C137" s="384" t="n">
        <v>215181</v>
      </c>
      <c r="D137" s="384" t="n">
        <v>34576</v>
      </c>
      <c r="E137" s="384" t="n">
        <v>767</v>
      </c>
      <c r="F137" s="384" t="n">
        <v>511</v>
      </c>
      <c r="G137" s="509"/>
      <c r="H137" s="347" t="s">
        <v>15</v>
      </c>
      <c r="J137" s="508"/>
      <c r="K137" s="508"/>
    </row>
    <row r="138" s="123" customFormat="true" ht="12" hidden="false" customHeight="true" outlineLevel="0" collapsed="false">
      <c r="A138" s="330"/>
      <c r="B138" s="346" t="s">
        <v>17</v>
      </c>
      <c r="C138" s="384" t="n">
        <v>210455</v>
      </c>
      <c r="D138" s="384" t="n">
        <v>34355</v>
      </c>
      <c r="E138" s="384" t="n">
        <v>776</v>
      </c>
      <c r="F138" s="384" t="n">
        <v>517</v>
      </c>
      <c r="G138" s="509"/>
      <c r="H138" s="347" t="s">
        <v>18</v>
      </c>
      <c r="I138" s="511"/>
      <c r="J138" s="508"/>
      <c r="K138" s="508"/>
    </row>
    <row r="139" s="123" customFormat="true" ht="12" hidden="false" customHeight="true" outlineLevel="0" collapsed="false">
      <c r="A139" s="330"/>
      <c r="B139" s="346" t="s">
        <v>19</v>
      </c>
      <c r="C139" s="384" t="n">
        <v>205650</v>
      </c>
      <c r="D139" s="384" t="n">
        <v>33675</v>
      </c>
      <c r="E139" s="384" t="n">
        <v>775</v>
      </c>
      <c r="F139" s="384" t="n">
        <v>516</v>
      </c>
      <c r="G139" s="509"/>
      <c r="H139" s="347" t="s">
        <v>19</v>
      </c>
      <c r="I139" s="511"/>
      <c r="J139" s="508"/>
      <c r="K139" s="508"/>
    </row>
    <row r="140" s="123" customFormat="true" ht="12" hidden="false" customHeight="true" outlineLevel="0" collapsed="false">
      <c r="A140" s="330"/>
      <c r="B140" s="346" t="s">
        <v>20</v>
      </c>
      <c r="C140" s="384" t="n">
        <v>202787</v>
      </c>
      <c r="D140" s="384" t="n">
        <v>35993</v>
      </c>
      <c r="E140" s="384" t="n">
        <v>776</v>
      </c>
      <c r="F140" s="384" t="n">
        <v>517</v>
      </c>
      <c r="G140" s="509"/>
      <c r="H140" s="347" t="s">
        <v>21</v>
      </c>
      <c r="I140" s="511"/>
      <c r="J140" s="508"/>
      <c r="K140" s="508"/>
    </row>
    <row r="141" s="123" customFormat="true" ht="12" hidden="false" customHeight="true" outlineLevel="0" collapsed="false">
      <c r="A141" s="330"/>
      <c r="B141" s="346" t="s">
        <v>22</v>
      </c>
      <c r="C141" s="384" t="n">
        <v>203123</v>
      </c>
      <c r="D141" s="384" t="n">
        <v>37924</v>
      </c>
      <c r="E141" s="384" t="n">
        <v>778</v>
      </c>
      <c r="F141" s="384" t="n">
        <v>518</v>
      </c>
      <c r="G141" s="509"/>
      <c r="H141" s="347" t="s">
        <v>22</v>
      </c>
      <c r="I141" s="511"/>
      <c r="J141" s="508"/>
      <c r="K141" s="508"/>
    </row>
    <row r="142" s="123" customFormat="true" ht="12" hidden="false" customHeight="true" outlineLevel="0" collapsed="false">
      <c r="A142" s="503"/>
      <c r="B142" s="364" t="s">
        <v>23</v>
      </c>
      <c r="C142" s="492" t="n">
        <v>198566</v>
      </c>
      <c r="D142" s="492" t="n">
        <v>37616</v>
      </c>
      <c r="E142" s="492" t="n">
        <v>781</v>
      </c>
      <c r="F142" s="492" t="n">
        <v>520</v>
      </c>
      <c r="G142" s="507"/>
      <c r="H142" s="367" t="s">
        <v>23</v>
      </c>
      <c r="J142" s="508"/>
      <c r="K142" s="508"/>
      <c r="L142" s="508"/>
      <c r="M142" s="508"/>
      <c r="N142" s="508"/>
    </row>
    <row r="143" s="123" customFormat="true" ht="12" hidden="false" customHeight="true" outlineLevel="0" collapsed="false">
      <c r="A143" s="330" t="n">
        <v>2020</v>
      </c>
      <c r="B143" s="346" t="s">
        <v>7</v>
      </c>
      <c r="C143" s="384" t="n">
        <v>193423</v>
      </c>
      <c r="D143" s="384" t="n">
        <v>35609</v>
      </c>
      <c r="E143" s="384" t="n">
        <v>787</v>
      </c>
      <c r="F143" s="384" t="n">
        <v>524</v>
      </c>
      <c r="G143" s="512" t="n">
        <v>2020</v>
      </c>
      <c r="H143" s="418" t="s">
        <v>7</v>
      </c>
      <c r="J143" s="508"/>
      <c r="K143" s="508"/>
      <c r="L143" s="508"/>
      <c r="M143" s="508"/>
      <c r="N143" s="508"/>
    </row>
    <row r="144" s="123" customFormat="true" ht="12" hidden="false" customHeight="true" outlineLevel="0" collapsed="false">
      <c r="A144" s="330"/>
      <c r="B144" s="347" t="s">
        <v>8</v>
      </c>
      <c r="C144" s="384" t="n">
        <v>189933</v>
      </c>
      <c r="D144" s="384" t="n">
        <v>35582</v>
      </c>
      <c r="E144" s="384" t="n">
        <v>785</v>
      </c>
      <c r="F144" s="501" t="n">
        <v>523</v>
      </c>
      <c r="G144" s="509"/>
      <c r="H144" s="347" t="s">
        <v>8</v>
      </c>
      <c r="J144" s="508"/>
      <c r="K144" s="508"/>
    </row>
    <row r="145" s="123" customFormat="true" ht="12" hidden="false" customHeight="true" outlineLevel="0" collapsed="false">
      <c r="A145" s="330"/>
      <c r="B145" s="346" t="s">
        <v>9</v>
      </c>
      <c r="C145" s="384" t="n">
        <v>187251</v>
      </c>
      <c r="D145" s="384" t="n">
        <v>35515</v>
      </c>
      <c r="E145" s="384" t="n">
        <v>786</v>
      </c>
      <c r="F145" s="384" t="n">
        <v>524</v>
      </c>
      <c r="G145" s="509"/>
      <c r="H145" s="347" t="s">
        <v>9</v>
      </c>
      <c r="J145" s="508"/>
      <c r="K145" s="513"/>
      <c r="L145" s="513"/>
      <c r="M145" s="513"/>
      <c r="N145" s="513"/>
    </row>
    <row r="146" s="123" customFormat="true" ht="12" hidden="false" customHeight="true" outlineLevel="0" collapsed="false">
      <c r="A146" s="330"/>
      <c r="B146" s="346" t="s">
        <v>10</v>
      </c>
      <c r="C146" s="384" t="n">
        <v>184607</v>
      </c>
      <c r="D146" s="384" t="n">
        <v>40361</v>
      </c>
      <c r="E146" s="384" t="n">
        <v>779</v>
      </c>
      <c r="F146" s="384" t="n">
        <v>521</v>
      </c>
      <c r="G146" s="509"/>
      <c r="H146" s="347" t="s">
        <v>10</v>
      </c>
      <c r="J146" s="508"/>
      <c r="K146" s="513"/>
      <c r="L146" s="513"/>
      <c r="M146" s="513"/>
      <c r="N146" s="513"/>
    </row>
    <row r="147" s="123" customFormat="true" ht="12" hidden="false" customHeight="true" outlineLevel="0" collapsed="false">
      <c r="A147" s="330"/>
      <c r="B147" s="346" t="s">
        <v>11</v>
      </c>
      <c r="C147" s="384" t="n">
        <v>181030</v>
      </c>
      <c r="D147" s="384" t="n">
        <v>42194</v>
      </c>
      <c r="E147" s="384" t="n">
        <v>773</v>
      </c>
      <c r="F147" s="501" t="n">
        <v>518</v>
      </c>
      <c r="G147" s="346"/>
      <c r="H147" s="347" t="s">
        <v>12</v>
      </c>
      <c r="J147" s="508"/>
      <c r="K147" s="508"/>
    </row>
    <row r="148" s="123" customFormat="true" ht="12" hidden="false" customHeight="true" outlineLevel="0" collapsed="false">
      <c r="A148" s="330"/>
      <c r="B148" s="346" t="s">
        <v>13</v>
      </c>
      <c r="C148" s="384" t="n">
        <v>178178</v>
      </c>
      <c r="D148" s="384" t="n">
        <v>41890</v>
      </c>
      <c r="E148" s="384" t="n">
        <v>787</v>
      </c>
      <c r="F148" s="384" t="n">
        <v>527</v>
      </c>
      <c r="G148" s="509"/>
      <c r="H148" s="347" t="s">
        <v>13</v>
      </c>
      <c r="K148" s="508"/>
    </row>
    <row r="149" s="123" customFormat="true" ht="12" hidden="false" customHeight="true" outlineLevel="0" collapsed="false">
      <c r="A149" s="330"/>
      <c r="B149" s="346" t="s">
        <v>15</v>
      </c>
      <c r="C149" s="384" t="n">
        <v>174170</v>
      </c>
      <c r="D149" s="384" t="n">
        <v>42367</v>
      </c>
      <c r="E149" s="384" t="n">
        <v>778</v>
      </c>
      <c r="F149" s="384" t="n">
        <v>521</v>
      </c>
      <c r="G149" s="509"/>
      <c r="H149" s="347" t="s">
        <v>16</v>
      </c>
      <c r="K149" s="508"/>
    </row>
    <row r="150" s="123" customFormat="true" ht="12" hidden="false" customHeight="true" outlineLevel="0" collapsed="false">
      <c r="A150" s="330"/>
      <c r="B150" s="346" t="s">
        <v>17</v>
      </c>
      <c r="C150" s="384" t="n">
        <v>172154</v>
      </c>
      <c r="D150" s="384" t="n">
        <v>43065</v>
      </c>
      <c r="E150" s="384" t="n">
        <v>782</v>
      </c>
      <c r="F150" s="384" t="n">
        <v>523</v>
      </c>
      <c r="G150" s="509"/>
      <c r="H150" s="347" t="s">
        <v>18</v>
      </c>
      <c r="K150" s="508"/>
    </row>
    <row r="151" s="123" customFormat="true" ht="12" hidden="false" customHeight="true" outlineLevel="0" collapsed="false">
      <c r="A151" s="330"/>
      <c r="B151" s="346" t="s">
        <v>19</v>
      </c>
      <c r="C151" s="384" t="n">
        <v>168778</v>
      </c>
      <c r="D151" s="384" t="n">
        <v>43383</v>
      </c>
      <c r="E151" s="384" t="n">
        <v>783</v>
      </c>
      <c r="F151" s="384" t="n">
        <v>524</v>
      </c>
      <c r="G151" s="509"/>
      <c r="H151" s="347" t="s">
        <v>19</v>
      </c>
      <c r="K151" s="508"/>
    </row>
    <row r="152" s="123" customFormat="true" ht="12" hidden="false" customHeight="true" outlineLevel="0" collapsed="false">
      <c r="A152" s="330"/>
      <c r="B152" s="346" t="s">
        <v>20</v>
      </c>
      <c r="C152" s="384" t="n">
        <v>165961</v>
      </c>
      <c r="D152" s="384" t="n">
        <v>44811</v>
      </c>
      <c r="E152" s="384" t="n">
        <v>784</v>
      </c>
      <c r="F152" s="384" t="n">
        <v>525</v>
      </c>
      <c r="G152" s="509"/>
      <c r="H152" s="347" t="s">
        <v>21</v>
      </c>
      <c r="K152" s="508"/>
    </row>
    <row r="153" s="123" customFormat="true" ht="12" hidden="false" customHeight="true" outlineLevel="0" collapsed="false">
      <c r="A153" s="330"/>
      <c r="B153" s="346" t="s">
        <v>22</v>
      </c>
      <c r="C153" s="384" t="n">
        <v>163851</v>
      </c>
      <c r="D153" s="384" t="n">
        <v>47053</v>
      </c>
      <c r="E153" s="384" t="n">
        <v>784</v>
      </c>
      <c r="F153" s="384" t="n">
        <v>525</v>
      </c>
      <c r="G153" s="509"/>
      <c r="H153" s="347" t="s">
        <v>22</v>
      </c>
      <c r="J153" s="121"/>
      <c r="K153" s="510"/>
    </row>
    <row r="154" s="123" customFormat="true" ht="12" hidden="false" customHeight="true" outlineLevel="0" collapsed="false">
      <c r="A154" s="503"/>
      <c r="B154" s="364" t="s">
        <v>23</v>
      </c>
      <c r="C154" s="492" t="n">
        <v>160978</v>
      </c>
      <c r="D154" s="492" t="n">
        <v>47509</v>
      </c>
      <c r="E154" s="492" t="n">
        <v>786</v>
      </c>
      <c r="F154" s="492" t="n">
        <v>527</v>
      </c>
      <c r="G154" s="507"/>
      <c r="H154" s="367" t="s">
        <v>23</v>
      </c>
      <c r="J154" s="121"/>
      <c r="K154" s="510"/>
    </row>
    <row r="155" s="123" customFormat="true" ht="12" hidden="false" customHeight="true" outlineLevel="0" collapsed="false">
      <c r="A155" s="330" t="s">
        <v>161</v>
      </c>
      <c r="B155" s="346" t="s">
        <v>7</v>
      </c>
      <c r="C155" s="514" t="n">
        <v>169860</v>
      </c>
      <c r="D155" s="384" t="n">
        <v>47257</v>
      </c>
      <c r="E155" s="384" t="n">
        <v>791</v>
      </c>
      <c r="F155" s="384" t="n">
        <v>530</v>
      </c>
      <c r="G155" s="509" t="s">
        <v>161</v>
      </c>
      <c r="H155" s="347" t="s">
        <v>7</v>
      </c>
      <c r="J155" s="377"/>
      <c r="K155" s="510"/>
    </row>
    <row r="156" s="123" customFormat="true" ht="12" hidden="false" customHeight="true" outlineLevel="0" collapsed="false">
      <c r="A156" s="330"/>
      <c r="B156" s="346" t="s">
        <v>8</v>
      </c>
      <c r="C156" s="514" t="n">
        <v>172753</v>
      </c>
      <c r="D156" s="384" t="n">
        <v>52437</v>
      </c>
      <c r="E156" s="384" t="n">
        <v>790</v>
      </c>
      <c r="F156" s="384" t="n">
        <v>529</v>
      </c>
      <c r="G156" s="509"/>
      <c r="H156" s="347" t="s">
        <v>8</v>
      </c>
      <c r="J156" s="377"/>
      <c r="K156" s="510"/>
    </row>
    <row r="157" s="123" customFormat="true" ht="12" hidden="false" customHeight="true" outlineLevel="0" collapsed="false">
      <c r="A157" s="330"/>
      <c r="B157" s="346" t="s">
        <v>9</v>
      </c>
      <c r="C157" s="514" t="n">
        <v>175149</v>
      </c>
      <c r="D157" s="384" t="n">
        <v>55283</v>
      </c>
      <c r="E157" s="384" t="n">
        <v>785</v>
      </c>
      <c r="F157" s="384" t="n">
        <v>526</v>
      </c>
      <c r="G157" s="509"/>
      <c r="H157" s="347" t="s">
        <v>9</v>
      </c>
      <c r="J157" s="377"/>
      <c r="K157" s="510"/>
    </row>
    <row r="158" s="123" customFormat="true" ht="12" hidden="false" customHeight="true" outlineLevel="0" collapsed="false">
      <c r="A158" s="330"/>
      <c r="B158" s="346" t="s">
        <v>10</v>
      </c>
      <c r="C158" s="514" t="n">
        <v>177932</v>
      </c>
      <c r="D158" s="384" t="n">
        <v>56431</v>
      </c>
      <c r="E158" s="384" t="n">
        <v>790</v>
      </c>
      <c r="F158" s="384" t="n">
        <v>529</v>
      </c>
      <c r="G158" s="509"/>
      <c r="H158" s="347" t="s">
        <v>10</v>
      </c>
      <c r="J158" s="377"/>
      <c r="K158" s="510"/>
    </row>
    <row r="159" s="123" customFormat="true" ht="12" hidden="false" customHeight="true" outlineLevel="0" collapsed="false">
      <c r="A159" s="330"/>
      <c r="B159" s="346" t="s">
        <v>11</v>
      </c>
      <c r="C159" s="514" t="n">
        <v>180956</v>
      </c>
      <c r="D159" s="384" t="n">
        <v>56385</v>
      </c>
      <c r="E159" s="384" t="n">
        <v>792</v>
      </c>
      <c r="F159" s="384" t="n">
        <v>530</v>
      </c>
      <c r="G159" s="509"/>
      <c r="H159" s="347" t="s">
        <v>12</v>
      </c>
      <c r="J159" s="377"/>
      <c r="K159" s="510"/>
    </row>
    <row r="160" s="123" customFormat="true" ht="12" hidden="false" customHeight="true" outlineLevel="0" collapsed="false">
      <c r="A160" s="330"/>
      <c r="B160" s="346" t="s">
        <v>13</v>
      </c>
      <c r="C160" s="514" t="n">
        <v>185344</v>
      </c>
      <c r="D160" s="384" t="n">
        <v>55703</v>
      </c>
      <c r="E160" s="384" t="n">
        <v>792</v>
      </c>
      <c r="F160" s="384" t="n">
        <v>530</v>
      </c>
      <c r="G160" s="509"/>
      <c r="H160" s="347" t="s">
        <v>13</v>
      </c>
      <c r="J160" s="377"/>
      <c r="K160" s="510"/>
    </row>
    <row r="161" s="123" customFormat="true" ht="12" hidden="false" customHeight="true" outlineLevel="0" collapsed="false">
      <c r="A161" s="330"/>
      <c r="B161" s="346" t="s">
        <v>15</v>
      </c>
      <c r="C161" s="514" t="n">
        <v>189975</v>
      </c>
      <c r="D161" s="384" t="n">
        <v>54697</v>
      </c>
      <c r="E161" s="384" t="n">
        <v>791</v>
      </c>
      <c r="F161" s="384" t="n">
        <v>530</v>
      </c>
      <c r="G161" s="509"/>
      <c r="H161" s="347" t="s">
        <v>16</v>
      </c>
      <c r="J161" s="515"/>
      <c r="K161" s="510"/>
    </row>
    <row r="162" s="123" customFormat="true" ht="12" hidden="false" customHeight="true" outlineLevel="0" collapsed="false">
      <c r="A162" s="330"/>
      <c r="B162" s="346" t="s">
        <v>17</v>
      </c>
      <c r="C162" s="514" t="n">
        <v>193449</v>
      </c>
      <c r="D162" s="384" t="n">
        <v>53986</v>
      </c>
      <c r="E162" s="384" t="n">
        <v>795</v>
      </c>
      <c r="F162" s="384" t="n">
        <v>532</v>
      </c>
      <c r="G162" s="509"/>
      <c r="H162" s="347" t="s">
        <v>17</v>
      </c>
      <c r="J162" s="515"/>
      <c r="K162" s="510"/>
    </row>
    <row r="163" s="123" customFormat="true" ht="12" hidden="false" customHeight="true" outlineLevel="0" collapsed="false">
      <c r="A163" s="330"/>
      <c r="B163" s="346" t="s">
        <v>19</v>
      </c>
      <c r="C163" s="514" t="n">
        <v>198549</v>
      </c>
      <c r="D163" s="384" t="n">
        <v>53958</v>
      </c>
      <c r="E163" s="384" t="n">
        <v>796</v>
      </c>
      <c r="F163" s="384" t="n">
        <v>533</v>
      </c>
      <c r="G163" s="509"/>
      <c r="H163" s="347" t="s">
        <v>19</v>
      </c>
      <c r="J163" s="515"/>
      <c r="K163" s="510"/>
    </row>
    <row r="164" s="123" customFormat="true" ht="12" hidden="false" customHeight="true" outlineLevel="0" collapsed="false">
      <c r="A164" s="330"/>
      <c r="B164" s="346" t="s">
        <v>20</v>
      </c>
      <c r="C164" s="514" t="n">
        <v>202981</v>
      </c>
      <c r="D164" s="384" t="n">
        <v>55241</v>
      </c>
      <c r="E164" s="384" t="n">
        <v>798</v>
      </c>
      <c r="F164" s="384" t="n">
        <v>534</v>
      </c>
      <c r="G164" s="509"/>
      <c r="H164" s="347" t="s">
        <v>21</v>
      </c>
      <c r="J164" s="515"/>
      <c r="K164" s="510"/>
    </row>
    <row r="165" s="123" customFormat="true" ht="12" hidden="false" customHeight="true" outlineLevel="0" collapsed="false">
      <c r="A165" s="330"/>
      <c r="B165" s="346" t="s">
        <v>22</v>
      </c>
      <c r="C165" s="514" t="n">
        <v>209323</v>
      </c>
      <c r="D165" s="384" t="n">
        <v>55956</v>
      </c>
      <c r="E165" s="384" t="n">
        <v>799</v>
      </c>
      <c r="F165" s="384" t="n">
        <v>535</v>
      </c>
      <c r="G165" s="509"/>
      <c r="H165" s="347" t="s">
        <v>22</v>
      </c>
      <c r="J165" s="515"/>
      <c r="K165" s="510"/>
    </row>
    <row r="166" s="123" customFormat="true" ht="12" hidden="false" customHeight="true" outlineLevel="0" collapsed="false">
      <c r="A166" s="503"/>
      <c r="B166" s="364" t="s">
        <v>23</v>
      </c>
      <c r="C166" s="516" t="n">
        <v>211302</v>
      </c>
      <c r="D166" s="492" t="n">
        <v>57386</v>
      </c>
      <c r="E166" s="492" t="n">
        <v>802</v>
      </c>
      <c r="F166" s="492" t="n">
        <v>537</v>
      </c>
      <c r="G166" s="507"/>
      <c r="H166" s="367" t="s">
        <v>23</v>
      </c>
      <c r="J166" s="515"/>
      <c r="K166" s="510"/>
    </row>
    <row r="167" s="123" customFormat="true" ht="12" hidden="false" customHeight="true" outlineLevel="0" collapsed="false">
      <c r="A167" s="506" t="n">
        <v>2022</v>
      </c>
      <c r="B167" s="393" t="s">
        <v>7</v>
      </c>
      <c r="C167" s="517" t="n">
        <v>212046</v>
      </c>
      <c r="D167" s="504" t="n">
        <v>56233</v>
      </c>
      <c r="E167" s="504" t="n">
        <v>890</v>
      </c>
      <c r="F167" s="504" t="n">
        <v>686</v>
      </c>
      <c r="G167" s="512" t="n">
        <v>2022</v>
      </c>
      <c r="H167" s="418" t="s">
        <v>7</v>
      </c>
      <c r="J167" s="515"/>
      <c r="K167" s="510"/>
    </row>
    <row r="168" s="123" customFormat="true" ht="12" hidden="false" customHeight="true" outlineLevel="0" collapsed="false">
      <c r="A168" s="330"/>
      <c r="B168" s="346" t="s">
        <v>8</v>
      </c>
      <c r="C168" s="514" t="n">
        <v>212959</v>
      </c>
      <c r="D168" s="384" t="n">
        <v>55462</v>
      </c>
      <c r="E168" s="384" t="n">
        <v>875</v>
      </c>
      <c r="F168" s="384" t="n">
        <v>706</v>
      </c>
      <c r="G168" s="509"/>
      <c r="H168" s="347" t="s">
        <v>8</v>
      </c>
      <c r="J168" s="515"/>
      <c r="K168" s="510"/>
    </row>
    <row r="169" s="123" customFormat="true" ht="12" hidden="false" customHeight="true" outlineLevel="0" collapsed="false">
      <c r="A169" s="330"/>
      <c r="B169" s="346" t="s">
        <v>9</v>
      </c>
      <c r="C169" s="514" t="n">
        <v>214917</v>
      </c>
      <c r="D169" s="384" t="n">
        <v>53409</v>
      </c>
      <c r="E169" s="384" t="n">
        <v>868</v>
      </c>
      <c r="F169" s="384" t="n">
        <v>704</v>
      </c>
      <c r="G169" s="509"/>
      <c r="H169" s="347" t="s">
        <v>9</v>
      </c>
      <c r="J169" s="515"/>
      <c r="K169" s="510"/>
    </row>
    <row r="170" s="123" customFormat="true" ht="12" hidden="false" customHeight="true" outlineLevel="0" collapsed="false">
      <c r="A170" s="330"/>
      <c r="B170" s="346" t="s">
        <v>10</v>
      </c>
      <c r="C170" s="514" t="n">
        <v>217520</v>
      </c>
      <c r="D170" s="384" t="n">
        <v>50552</v>
      </c>
      <c r="E170" s="384" t="n">
        <v>873</v>
      </c>
      <c r="F170" s="384" t="n">
        <v>707</v>
      </c>
      <c r="G170" s="509"/>
      <c r="H170" s="347" t="s">
        <v>10</v>
      </c>
      <c r="J170" s="515"/>
      <c r="K170" s="510"/>
    </row>
    <row r="171" s="123" customFormat="true" ht="12" hidden="false" customHeight="true" outlineLevel="0" collapsed="false">
      <c r="A171" s="330"/>
      <c r="B171" s="346" t="s">
        <v>11</v>
      </c>
      <c r="C171" s="514" t="n">
        <v>222901</v>
      </c>
      <c r="D171" s="384" t="n">
        <v>47584</v>
      </c>
      <c r="E171" s="384" t="n">
        <v>876</v>
      </c>
      <c r="F171" s="384" t="n">
        <v>710</v>
      </c>
      <c r="G171" s="509"/>
      <c r="H171" s="347" t="s">
        <v>12</v>
      </c>
      <c r="J171" s="518"/>
      <c r="K171" s="518"/>
    </row>
    <row r="172" s="123" customFormat="true" ht="12" hidden="false" customHeight="true" outlineLevel="0" collapsed="false">
      <c r="A172" s="330"/>
      <c r="B172" s="346" t="s">
        <v>13</v>
      </c>
      <c r="C172" s="514" t="n">
        <v>230765</v>
      </c>
      <c r="D172" s="384" t="n">
        <v>46159</v>
      </c>
      <c r="E172" s="384" t="n">
        <v>873</v>
      </c>
      <c r="F172" s="501" t="n">
        <v>708</v>
      </c>
      <c r="G172" s="346"/>
      <c r="H172" s="347" t="s">
        <v>13</v>
      </c>
      <c r="J172" s="518"/>
      <c r="K172" s="518"/>
    </row>
    <row r="173" s="123" customFormat="true" ht="12" hidden="false" customHeight="true" outlineLevel="0" collapsed="false">
      <c r="A173" s="330"/>
      <c r="B173" s="346" t="s">
        <v>15</v>
      </c>
      <c r="C173" s="514" t="n">
        <v>235343</v>
      </c>
      <c r="D173" s="384" t="n">
        <v>45116</v>
      </c>
      <c r="E173" s="384" t="n">
        <v>881</v>
      </c>
      <c r="F173" s="384" t="n">
        <v>714</v>
      </c>
      <c r="G173" s="509"/>
      <c r="H173" s="347" t="s">
        <v>15</v>
      </c>
      <c r="J173" s="518"/>
      <c r="K173" s="518"/>
    </row>
    <row r="174" s="123" customFormat="true" ht="12" hidden="false" customHeight="true" outlineLevel="0" collapsed="false">
      <c r="A174" s="330"/>
      <c r="B174" s="346" t="s">
        <v>17</v>
      </c>
      <c r="C174" s="514" t="n">
        <v>230984</v>
      </c>
      <c r="D174" s="384" t="n">
        <v>44449</v>
      </c>
      <c r="E174" s="384" t="n">
        <v>886</v>
      </c>
      <c r="F174" s="384" t="n">
        <v>718</v>
      </c>
      <c r="G174" s="509"/>
      <c r="H174" s="347" t="s">
        <v>17</v>
      </c>
      <c r="J174" s="518"/>
      <c r="K174" s="518"/>
    </row>
    <row r="175" s="123" customFormat="true" ht="12" hidden="false" customHeight="true" outlineLevel="0" collapsed="false">
      <c r="A175" s="330"/>
      <c r="B175" s="346" t="s">
        <v>19</v>
      </c>
      <c r="C175" s="514" t="n">
        <v>226500</v>
      </c>
      <c r="D175" s="384" t="n">
        <v>44265</v>
      </c>
      <c r="E175" s="384" t="n">
        <v>887</v>
      </c>
      <c r="F175" s="384" t="n">
        <v>718</v>
      </c>
      <c r="G175" s="509"/>
      <c r="H175" s="347" t="s">
        <v>19</v>
      </c>
      <c r="J175" s="518"/>
      <c r="K175" s="518"/>
    </row>
    <row r="176" s="123" customFormat="true" ht="12" hidden="false" customHeight="true" outlineLevel="0" collapsed="false">
      <c r="A176" s="330"/>
      <c r="B176" s="346" t="s">
        <v>20</v>
      </c>
      <c r="C176" s="514" t="n">
        <v>226341</v>
      </c>
      <c r="D176" s="384" t="n">
        <v>44923</v>
      </c>
      <c r="E176" s="384" t="n">
        <v>891</v>
      </c>
      <c r="F176" s="384" t="n">
        <v>720</v>
      </c>
      <c r="G176" s="509"/>
      <c r="H176" s="347" t="s">
        <v>21</v>
      </c>
      <c r="J176" s="518"/>
      <c r="K176" s="518"/>
    </row>
    <row r="177" s="123" customFormat="true" ht="12" hidden="false" customHeight="true" outlineLevel="0" collapsed="false">
      <c r="A177" s="330"/>
      <c r="B177" s="346" t="s">
        <v>22</v>
      </c>
      <c r="C177" s="514" t="n">
        <v>227500</v>
      </c>
      <c r="D177" s="384" t="n">
        <v>46389</v>
      </c>
      <c r="E177" s="384" t="n">
        <v>892</v>
      </c>
      <c r="F177" s="384" t="n">
        <v>721</v>
      </c>
      <c r="G177" s="509"/>
      <c r="H177" s="347" t="s">
        <v>22</v>
      </c>
      <c r="J177" s="518"/>
      <c r="K177" s="518"/>
    </row>
    <row r="178" s="123" customFormat="true" ht="12" hidden="false" customHeight="true" outlineLevel="0" collapsed="false">
      <c r="A178" s="503"/>
      <c r="B178" s="364" t="s">
        <v>23</v>
      </c>
      <c r="C178" s="516" t="n">
        <v>227151</v>
      </c>
      <c r="D178" s="492" t="n">
        <v>46596</v>
      </c>
      <c r="E178" s="492" t="n">
        <v>900</v>
      </c>
      <c r="F178" s="492" t="n">
        <v>727</v>
      </c>
      <c r="G178" s="507"/>
      <c r="H178" s="367" t="s">
        <v>23</v>
      </c>
      <c r="J178" s="518"/>
      <c r="K178" s="518"/>
    </row>
    <row r="179" s="123" customFormat="true" ht="12" hidden="false" customHeight="true" outlineLevel="0" collapsed="false">
      <c r="A179" s="506" t="n">
        <v>2023</v>
      </c>
      <c r="B179" s="393" t="s">
        <v>7</v>
      </c>
      <c r="C179" s="517" t="n">
        <v>230057</v>
      </c>
      <c r="D179" s="504" t="n">
        <v>44786</v>
      </c>
      <c r="E179" s="504" t="n">
        <v>940</v>
      </c>
      <c r="F179" s="504" t="n">
        <v>757</v>
      </c>
      <c r="G179" s="512" t="n">
        <v>2023</v>
      </c>
      <c r="H179" s="418" t="s">
        <v>7</v>
      </c>
      <c r="J179" s="518"/>
      <c r="K179" s="518"/>
      <c r="L179" s="421"/>
    </row>
    <row r="180" s="123" customFormat="true" ht="12" hidden="false" customHeight="true" outlineLevel="0" collapsed="false">
      <c r="A180" s="330"/>
      <c r="B180" s="346" t="s">
        <v>8</v>
      </c>
      <c r="C180" s="514" t="n">
        <v>232461</v>
      </c>
      <c r="D180" s="384" t="n">
        <v>44632</v>
      </c>
      <c r="E180" s="384" t="n">
        <v>958</v>
      </c>
      <c r="F180" s="384" t="n">
        <v>771</v>
      </c>
      <c r="G180" s="509"/>
      <c r="H180" s="347" t="s">
        <v>8</v>
      </c>
      <c r="J180" s="518"/>
      <c r="K180" s="518"/>
      <c r="L180" s="421"/>
    </row>
    <row r="181" s="123" customFormat="true" ht="12" hidden="false" customHeight="true" outlineLevel="0" collapsed="false">
      <c r="A181" s="330"/>
      <c r="B181" s="346" t="s">
        <v>9</v>
      </c>
      <c r="C181" s="514" t="n">
        <v>234839</v>
      </c>
      <c r="D181" s="384" t="n">
        <v>43857</v>
      </c>
      <c r="E181" s="384" t="n">
        <v>970</v>
      </c>
      <c r="F181" s="384" t="n">
        <v>781</v>
      </c>
      <c r="G181" s="509"/>
      <c r="H181" s="347" t="s">
        <v>9</v>
      </c>
      <c r="J181" s="518"/>
      <c r="K181" s="518"/>
      <c r="L181" s="421"/>
    </row>
    <row r="182" s="123" customFormat="true" ht="12" hidden="false" customHeight="true" outlineLevel="0" collapsed="false">
      <c r="A182" s="330"/>
      <c r="B182" s="346" t="s">
        <v>10</v>
      </c>
      <c r="C182" s="514" t="n">
        <v>238455</v>
      </c>
      <c r="D182" s="384" t="n">
        <v>42594</v>
      </c>
      <c r="E182" s="384" t="n">
        <v>978</v>
      </c>
      <c r="F182" s="384" t="n">
        <v>786</v>
      </c>
      <c r="G182" s="509"/>
      <c r="H182" s="347" t="s">
        <v>10</v>
      </c>
      <c r="J182" s="518"/>
      <c r="K182" s="518"/>
      <c r="L182" s="421"/>
    </row>
    <row r="183" s="123" customFormat="true" ht="12" hidden="false" customHeight="true" outlineLevel="0" collapsed="false">
      <c r="A183" s="330"/>
      <c r="B183" s="346" t="s">
        <v>11</v>
      </c>
      <c r="C183" s="514" t="n">
        <v>244245</v>
      </c>
      <c r="D183" s="384" t="n">
        <v>41415</v>
      </c>
      <c r="E183" s="384" t="n">
        <v>988</v>
      </c>
      <c r="F183" s="384" t="n">
        <v>793</v>
      </c>
      <c r="G183" s="509"/>
      <c r="H183" s="347" t="s">
        <v>12</v>
      </c>
      <c r="J183" s="518"/>
      <c r="K183" s="518"/>
      <c r="L183" s="421"/>
    </row>
    <row r="184" s="123" customFormat="true" ht="12" hidden="false" customHeight="true" outlineLevel="0" collapsed="false">
      <c r="A184" s="330"/>
      <c r="B184" s="346" t="s">
        <v>13</v>
      </c>
      <c r="C184" s="514" t="n">
        <v>252734</v>
      </c>
      <c r="D184" s="384" t="n">
        <v>40304</v>
      </c>
      <c r="E184" s="384" t="n">
        <v>991</v>
      </c>
      <c r="F184" s="384" t="n">
        <v>795</v>
      </c>
      <c r="G184" s="509"/>
      <c r="H184" s="347" t="s">
        <v>13</v>
      </c>
      <c r="J184" s="518"/>
      <c r="K184" s="518"/>
      <c r="L184" s="421"/>
    </row>
    <row r="185" s="123" customFormat="true" ht="12" hidden="false" customHeight="true" outlineLevel="0" collapsed="false">
      <c r="A185" s="330"/>
      <c r="B185" s="346" t="s">
        <v>15</v>
      </c>
      <c r="C185" s="514" t="n">
        <v>258024</v>
      </c>
      <c r="D185" s="384" t="n">
        <v>38733</v>
      </c>
      <c r="E185" s="384" t="n">
        <v>993</v>
      </c>
      <c r="F185" s="384" t="n">
        <v>797</v>
      </c>
      <c r="G185" s="509"/>
      <c r="H185" s="347" t="s">
        <v>15</v>
      </c>
      <c r="J185" s="518"/>
      <c r="K185" s="518"/>
      <c r="L185" s="421"/>
    </row>
    <row r="186" s="123" customFormat="true" ht="12" hidden="false" customHeight="true" outlineLevel="0" collapsed="false">
      <c r="A186" s="330"/>
      <c r="B186" s="346" t="s">
        <v>17</v>
      </c>
      <c r="C186" s="514" t="n">
        <v>253581</v>
      </c>
      <c r="D186" s="384" t="n">
        <v>38108</v>
      </c>
      <c r="E186" s="384" t="n">
        <v>995</v>
      </c>
      <c r="F186" s="384" t="n">
        <v>799</v>
      </c>
      <c r="G186" s="509"/>
      <c r="H186" s="347" t="s">
        <v>18</v>
      </c>
      <c r="J186" s="518"/>
      <c r="K186" s="518"/>
      <c r="L186" s="421"/>
    </row>
    <row r="187" s="123" customFormat="true" ht="12" hidden="false" customHeight="true" outlineLevel="0" collapsed="false">
      <c r="A187" s="330"/>
      <c r="B187" s="346" t="s">
        <v>19</v>
      </c>
      <c r="C187" s="514" t="n">
        <v>248834</v>
      </c>
      <c r="D187" s="384" t="n">
        <v>37649</v>
      </c>
      <c r="E187" s="384" t="n">
        <v>998</v>
      </c>
      <c r="F187" s="384" t="n">
        <v>800</v>
      </c>
      <c r="G187" s="509"/>
      <c r="H187" s="347" t="s">
        <v>19</v>
      </c>
      <c r="J187" s="518"/>
      <c r="K187" s="519"/>
      <c r="L187" s="421"/>
      <c r="M187" s="520"/>
      <c r="N187" s="520"/>
    </row>
    <row r="188" s="123" customFormat="true" ht="12" hidden="false" customHeight="true" outlineLevel="0" collapsed="false">
      <c r="A188" s="330"/>
      <c r="B188" s="346" t="s">
        <v>20</v>
      </c>
      <c r="C188" s="514" t="n">
        <v>247125</v>
      </c>
      <c r="D188" s="384" t="n">
        <v>39128</v>
      </c>
      <c r="E188" s="384" t="n">
        <v>1002</v>
      </c>
      <c r="F188" s="384" t="n">
        <v>803</v>
      </c>
      <c r="G188" s="509"/>
      <c r="H188" s="347" t="s">
        <v>21</v>
      </c>
      <c r="J188" s="518"/>
      <c r="K188" s="519"/>
      <c r="L188" s="421"/>
      <c r="M188" s="520"/>
      <c r="N188" s="520"/>
    </row>
    <row r="189" s="123" customFormat="true" ht="12" hidden="false" customHeight="true" outlineLevel="0" collapsed="false">
      <c r="A189" s="330"/>
      <c r="B189" s="346" t="s">
        <v>22</v>
      </c>
      <c r="C189" s="514" t="n">
        <v>247003</v>
      </c>
      <c r="D189" s="384" t="n">
        <v>40378</v>
      </c>
      <c r="E189" s="384" t="n">
        <v>1007</v>
      </c>
      <c r="F189" s="384" t="n">
        <v>807</v>
      </c>
      <c r="G189" s="509"/>
      <c r="H189" s="347" t="s">
        <v>22</v>
      </c>
      <c r="I189" s="520"/>
      <c r="J189" s="518"/>
      <c r="K189" s="521"/>
      <c r="L189" s="421"/>
      <c r="M189" s="520"/>
      <c r="N189" s="520"/>
    </row>
    <row r="190" s="123" customFormat="true" ht="12" hidden="false" customHeight="true" outlineLevel="0" collapsed="false">
      <c r="A190" s="503"/>
      <c r="B190" s="364" t="s">
        <v>23</v>
      </c>
      <c r="C190" s="516" t="n">
        <v>246449</v>
      </c>
      <c r="D190" s="492" t="n">
        <v>39942</v>
      </c>
      <c r="E190" s="492" t="n">
        <v>1018</v>
      </c>
      <c r="F190" s="492" t="n">
        <v>814</v>
      </c>
      <c r="G190" s="507"/>
      <c r="H190" s="367" t="s">
        <v>23</v>
      </c>
      <c r="I190" s="520"/>
      <c r="J190" s="518"/>
      <c r="K190" s="521"/>
      <c r="L190" s="421"/>
      <c r="M190" s="520"/>
      <c r="N190" s="520"/>
    </row>
    <row r="191" s="123" customFormat="true" ht="12" hidden="false" customHeight="true" outlineLevel="0" collapsed="false">
      <c r="A191" s="512" t="n">
        <v>2024</v>
      </c>
      <c r="B191" s="418" t="s">
        <v>7</v>
      </c>
      <c r="C191" s="517" t="n">
        <v>247105</v>
      </c>
      <c r="D191" s="504" t="n">
        <v>38161</v>
      </c>
      <c r="E191" s="504" t="n">
        <v>1024</v>
      </c>
      <c r="F191" s="504" t="n">
        <v>819</v>
      </c>
      <c r="G191" s="512" t="n">
        <v>2024</v>
      </c>
      <c r="H191" s="418" t="s">
        <v>7</v>
      </c>
      <c r="I191" s="520"/>
      <c r="J191" s="518"/>
      <c r="K191" s="521"/>
      <c r="L191" s="421"/>
      <c r="M191" s="520"/>
      <c r="N191" s="520"/>
    </row>
    <row r="192" s="123" customFormat="true" ht="12" hidden="false" customHeight="true" outlineLevel="0" collapsed="false">
      <c r="A192" s="509"/>
      <c r="B192" s="347" t="s">
        <v>8</v>
      </c>
      <c r="C192" s="514" t="n">
        <v>248432</v>
      </c>
      <c r="D192" s="384" t="n">
        <v>38014</v>
      </c>
      <c r="E192" s="384" t="n">
        <v>1026</v>
      </c>
      <c r="F192" s="384" t="n">
        <v>821</v>
      </c>
      <c r="G192" s="509"/>
      <c r="H192" s="347" t="s">
        <v>8</v>
      </c>
      <c r="I192" s="520"/>
      <c r="J192" s="518"/>
      <c r="K192" s="521"/>
      <c r="L192" s="421"/>
      <c r="M192" s="514"/>
      <c r="N192" s="514"/>
      <c r="O192" s="514"/>
    </row>
    <row r="193" s="123" customFormat="true" ht="12" hidden="false" customHeight="true" outlineLevel="0" collapsed="false">
      <c r="A193" s="509"/>
      <c r="B193" s="347" t="s">
        <v>9</v>
      </c>
      <c r="C193" s="514" t="n">
        <v>251108</v>
      </c>
      <c r="D193" s="384" t="n">
        <v>37128</v>
      </c>
      <c r="E193" s="384" t="n">
        <v>1032</v>
      </c>
      <c r="F193" s="384" t="n">
        <v>825</v>
      </c>
      <c r="G193" s="509"/>
      <c r="H193" s="347" t="s">
        <v>9</v>
      </c>
      <c r="I193" s="520"/>
      <c r="J193" s="518"/>
      <c r="K193" s="521"/>
      <c r="L193" s="421"/>
      <c r="M193" s="520"/>
      <c r="N193" s="520"/>
    </row>
    <row r="194" s="123" customFormat="true" ht="12" hidden="false" customHeight="true" outlineLevel="0" collapsed="false">
      <c r="A194" s="509"/>
      <c r="B194" s="347" t="s">
        <v>10</v>
      </c>
      <c r="C194" s="522" t="n">
        <v>252985</v>
      </c>
      <c r="D194" s="384" t="n">
        <v>36421</v>
      </c>
      <c r="E194" s="384" t="n">
        <v>1036</v>
      </c>
      <c r="F194" s="384" t="n">
        <v>828</v>
      </c>
      <c r="G194" s="509"/>
      <c r="H194" s="347" t="s">
        <v>10</v>
      </c>
      <c r="I194" s="520"/>
      <c r="J194" s="519"/>
      <c r="K194" s="519"/>
      <c r="L194" s="421"/>
      <c r="M194" s="384"/>
      <c r="N194" s="384"/>
      <c r="O194" s="384"/>
    </row>
    <row r="195" s="123" customFormat="true" ht="12" hidden="false" customHeight="true" outlineLevel="0" collapsed="false">
      <c r="A195" s="509"/>
      <c r="B195" s="347" t="s">
        <v>11</v>
      </c>
      <c r="C195" s="514" t="n">
        <v>257521</v>
      </c>
      <c r="D195" s="384" t="n">
        <v>35415</v>
      </c>
      <c r="E195" s="384" t="n">
        <v>1042</v>
      </c>
      <c r="F195" s="384" t="n">
        <v>832</v>
      </c>
      <c r="G195" s="509"/>
      <c r="H195" s="347" t="s">
        <v>12</v>
      </c>
      <c r="I195" s="520"/>
      <c r="J195" s="519"/>
      <c r="K195" s="519"/>
      <c r="L195" s="421"/>
      <c r="M195" s="520"/>
      <c r="N195" s="520"/>
    </row>
    <row r="196" s="123" customFormat="true" ht="12" hidden="false" customHeight="true" outlineLevel="0" collapsed="false">
      <c r="A196" s="509"/>
      <c r="B196" s="347" t="s">
        <v>13</v>
      </c>
      <c r="C196" s="514" t="n">
        <v>265527</v>
      </c>
      <c r="D196" s="384" t="n">
        <v>34715</v>
      </c>
      <c r="E196" s="384" t="n">
        <v>1050</v>
      </c>
      <c r="F196" s="384" t="n">
        <v>838</v>
      </c>
      <c r="G196" s="509"/>
      <c r="H196" s="347" t="s">
        <v>13</v>
      </c>
      <c r="I196" s="520"/>
      <c r="J196" s="519"/>
      <c r="K196" s="519"/>
      <c r="L196" s="421"/>
      <c r="M196" s="520"/>
      <c r="N196" s="520"/>
    </row>
    <row r="197" s="123" customFormat="true" ht="12" hidden="false" customHeight="true" outlineLevel="0" collapsed="false">
      <c r="A197" s="509"/>
      <c r="B197" s="347" t="s">
        <v>15</v>
      </c>
      <c r="C197" s="514" t="n">
        <v>270062</v>
      </c>
      <c r="D197" s="384" t="n">
        <v>33610</v>
      </c>
      <c r="E197" s="384" t="n">
        <v>1067</v>
      </c>
      <c r="F197" s="384" t="n">
        <v>851</v>
      </c>
      <c r="G197" s="509"/>
      <c r="H197" s="347" t="s">
        <v>15</v>
      </c>
      <c r="I197" s="520"/>
      <c r="J197" s="519"/>
      <c r="K197" s="519"/>
      <c r="L197" s="421"/>
      <c r="M197" s="520"/>
      <c r="N197" s="520"/>
    </row>
    <row r="198" s="123" customFormat="true" ht="12" hidden="false" customHeight="true" outlineLevel="0" collapsed="false">
      <c r="A198" s="509"/>
      <c r="B198" s="347" t="s">
        <v>17</v>
      </c>
      <c r="C198" s="514" t="n">
        <v>264896</v>
      </c>
      <c r="D198" s="384" t="n">
        <v>32596</v>
      </c>
      <c r="E198" s="384" t="n">
        <v>1080</v>
      </c>
      <c r="F198" s="384" t="n">
        <v>861</v>
      </c>
      <c r="G198" s="509"/>
      <c r="H198" s="347" t="s">
        <v>17</v>
      </c>
      <c r="I198" s="520"/>
      <c r="J198" s="519"/>
      <c r="K198" s="519"/>
      <c r="L198" s="421"/>
      <c r="M198" s="520"/>
      <c r="N198" s="520"/>
    </row>
    <row r="199" s="123" customFormat="true" ht="12" hidden="false" customHeight="true" outlineLevel="0" collapsed="false">
      <c r="A199" s="509"/>
      <c r="B199" s="347" t="s">
        <v>19</v>
      </c>
      <c r="C199" s="514" t="n">
        <v>258102</v>
      </c>
      <c r="D199" s="384" t="n">
        <v>32099</v>
      </c>
      <c r="E199" s="384" t="n">
        <v>1102</v>
      </c>
      <c r="F199" s="384" t="n">
        <v>877</v>
      </c>
      <c r="G199" s="509"/>
      <c r="H199" s="347" t="s">
        <v>19</v>
      </c>
      <c r="I199" s="520"/>
      <c r="J199" s="519"/>
      <c r="K199" s="519"/>
      <c r="L199" s="421"/>
      <c r="M199" s="520"/>
      <c r="N199" s="520"/>
    </row>
    <row r="200" s="123" customFormat="true" ht="12" hidden="false" customHeight="true" outlineLevel="0" collapsed="false">
      <c r="A200" s="509"/>
      <c r="B200" s="347" t="s">
        <v>20</v>
      </c>
      <c r="C200" s="514" t="n">
        <v>257007</v>
      </c>
      <c r="D200" s="384" t="n">
        <v>32713</v>
      </c>
      <c r="E200" s="384" t="n">
        <v>1137</v>
      </c>
      <c r="F200" s="384" t="n">
        <v>944</v>
      </c>
      <c r="G200" s="509"/>
      <c r="H200" s="347" t="s">
        <v>21</v>
      </c>
      <c r="I200" s="520"/>
      <c r="J200" s="519"/>
      <c r="K200" s="519"/>
      <c r="L200" s="421"/>
      <c r="M200" s="520"/>
      <c r="N200" s="520"/>
    </row>
    <row r="201" s="123" customFormat="true" ht="12" hidden="false" customHeight="true" outlineLevel="0" collapsed="false">
      <c r="A201" s="509"/>
      <c r="B201" s="347" t="s">
        <v>22</v>
      </c>
      <c r="C201" s="514" t="n">
        <v>258162</v>
      </c>
      <c r="D201" s="384" t="n">
        <v>33205</v>
      </c>
      <c r="E201" s="384" t="n">
        <v>1183</v>
      </c>
      <c r="F201" s="384" t="n">
        <v>993</v>
      </c>
      <c r="G201" s="509"/>
      <c r="H201" s="347" t="s">
        <v>22</v>
      </c>
      <c r="I201" s="520"/>
      <c r="J201" s="518"/>
      <c r="K201" s="518"/>
      <c r="L201" s="518"/>
      <c r="M201" s="518"/>
      <c r="N201" s="520"/>
    </row>
    <row r="202" s="123" customFormat="true" ht="12" hidden="false" customHeight="true" outlineLevel="0" collapsed="false">
      <c r="A202" s="509"/>
      <c r="B202" s="346" t="s">
        <v>23</v>
      </c>
      <c r="C202" s="514" t="n">
        <v>257778</v>
      </c>
      <c r="D202" s="384" t="n">
        <v>33037</v>
      </c>
      <c r="E202" s="384" t="n">
        <v>1205</v>
      </c>
      <c r="F202" s="384" t="n">
        <v>1012</v>
      </c>
      <c r="G202" s="509"/>
      <c r="H202" s="367" t="s">
        <v>23</v>
      </c>
      <c r="I202" s="520"/>
      <c r="J202" s="518"/>
      <c r="K202" s="518"/>
      <c r="L202" s="518"/>
      <c r="M202" s="518"/>
      <c r="N202" s="520"/>
    </row>
    <row r="203" s="123" customFormat="true" ht="12" hidden="false" customHeight="true" outlineLevel="0" collapsed="false">
      <c r="A203" s="512" t="n">
        <v>2025</v>
      </c>
      <c r="B203" s="418" t="s">
        <v>7</v>
      </c>
      <c r="C203" s="517" t="n">
        <v>259247</v>
      </c>
      <c r="D203" s="504" t="n">
        <v>31075</v>
      </c>
      <c r="E203" s="504" t="n">
        <v>1198</v>
      </c>
      <c r="F203" s="504" t="n">
        <v>1004</v>
      </c>
      <c r="G203" s="512" t="n">
        <v>2025</v>
      </c>
      <c r="H203" s="418" t="s">
        <v>7</v>
      </c>
      <c r="I203" s="520"/>
      <c r="J203" s="520"/>
      <c r="K203" s="520"/>
      <c r="L203" s="520"/>
      <c r="M203" s="520"/>
      <c r="N203" s="518"/>
      <c r="Q203" s="520"/>
    </row>
    <row r="204" s="123" customFormat="true" ht="12" hidden="false" customHeight="true" outlineLevel="0" collapsed="false">
      <c r="A204" s="509"/>
      <c r="B204" s="346" t="s">
        <v>8</v>
      </c>
      <c r="C204" s="514" t="n">
        <v>260420</v>
      </c>
      <c r="D204" s="384" t="n">
        <v>30842</v>
      </c>
      <c r="E204" s="384" t="n">
        <v>1195</v>
      </c>
      <c r="F204" s="384" t="n">
        <v>1002</v>
      </c>
      <c r="G204" s="509"/>
      <c r="H204" s="347" t="s">
        <v>8</v>
      </c>
      <c r="I204" s="520"/>
      <c r="J204" s="520"/>
      <c r="K204" s="520"/>
      <c r="L204" s="520"/>
      <c r="M204" s="520"/>
      <c r="N204" s="518"/>
      <c r="Q204" s="520"/>
    </row>
    <row r="205" s="123" customFormat="true" ht="12" hidden="false" customHeight="true" outlineLevel="0" collapsed="false">
      <c r="A205" s="509"/>
      <c r="B205" s="346" t="s">
        <v>9</v>
      </c>
      <c r="C205" s="514" t="n">
        <v>262737</v>
      </c>
      <c r="D205" s="384" t="n">
        <v>29970</v>
      </c>
      <c r="E205" s="384" t="n">
        <v>1195</v>
      </c>
      <c r="F205" s="384" t="n">
        <v>1003</v>
      </c>
      <c r="G205" s="509"/>
      <c r="H205" s="347" t="s">
        <v>9</v>
      </c>
      <c r="I205" s="520"/>
      <c r="J205" s="520"/>
      <c r="K205" s="520"/>
      <c r="L205" s="520"/>
      <c r="M205" s="520"/>
      <c r="N205" s="520"/>
      <c r="Q205" s="520"/>
    </row>
    <row r="206" s="123" customFormat="true" ht="12" hidden="false" customHeight="true" outlineLevel="0" collapsed="false">
      <c r="A206" s="509"/>
      <c r="B206" s="346" t="s">
        <v>10</v>
      </c>
      <c r="C206" s="514" t="n">
        <v>264903</v>
      </c>
      <c r="D206" s="384" t="n">
        <v>29146</v>
      </c>
      <c r="E206" s="384" t="n">
        <v>1202</v>
      </c>
      <c r="F206" s="384" t="n">
        <v>1009</v>
      </c>
      <c r="G206" s="509"/>
      <c r="H206" s="347" t="s">
        <v>10</v>
      </c>
      <c r="I206" s="520"/>
      <c r="J206" s="520"/>
      <c r="K206" s="520"/>
      <c r="L206" s="520"/>
      <c r="M206" s="520"/>
      <c r="N206" s="520"/>
      <c r="Q206" s="520"/>
    </row>
    <row r="207" s="123" customFormat="true" ht="12" hidden="false" customHeight="true" outlineLevel="0" collapsed="false">
      <c r="A207" s="509"/>
      <c r="B207" s="346" t="s">
        <v>11</v>
      </c>
      <c r="C207" s="514" t="n">
        <v>269323</v>
      </c>
      <c r="D207" s="384" t="n">
        <v>28799</v>
      </c>
      <c r="E207" s="384" t="n">
        <v>1208</v>
      </c>
      <c r="F207" s="384" t="n">
        <v>1014</v>
      </c>
      <c r="G207" s="509"/>
      <c r="H207" s="347" t="s">
        <v>12</v>
      </c>
      <c r="I207" s="520"/>
      <c r="J207" s="520"/>
      <c r="K207" s="520"/>
      <c r="L207" s="520"/>
      <c r="M207" s="520"/>
      <c r="N207" s="520"/>
      <c r="Q207" s="520"/>
    </row>
    <row r="208" s="123" customFormat="true" ht="12" hidden="false" customHeight="true" outlineLevel="0" collapsed="false">
      <c r="A208" s="509"/>
      <c r="B208" s="346" t="s">
        <v>13</v>
      </c>
      <c r="C208" s="514" t="n">
        <v>278259</v>
      </c>
      <c r="D208" s="384" t="n">
        <v>27953</v>
      </c>
      <c r="E208" s="384" t="n">
        <v>1203</v>
      </c>
      <c r="F208" s="384" t="n">
        <v>1010</v>
      </c>
      <c r="G208" s="509"/>
      <c r="H208" s="347" t="s">
        <v>13</v>
      </c>
      <c r="I208" s="520"/>
      <c r="J208" s="520"/>
      <c r="K208" s="520"/>
      <c r="L208" s="520"/>
      <c r="M208" s="520"/>
      <c r="N208" s="520"/>
      <c r="Q208" s="520"/>
    </row>
    <row r="209" s="123" customFormat="true" ht="12" hidden="false" customHeight="true" outlineLevel="0" collapsed="false">
      <c r="A209" s="509"/>
      <c r="B209" s="346" t="s">
        <v>15</v>
      </c>
      <c r="C209" s="514" t="n">
        <v>282403</v>
      </c>
      <c r="D209" s="384" t="n">
        <v>28018</v>
      </c>
      <c r="E209" s="384" t="n">
        <v>1208</v>
      </c>
      <c r="F209" s="384" t="n">
        <v>1014</v>
      </c>
      <c r="G209" s="509"/>
      <c r="H209" s="347" t="s">
        <v>15</v>
      </c>
      <c r="I209" s="520"/>
      <c r="J209" s="520"/>
      <c r="K209" s="520"/>
      <c r="L209" s="520"/>
      <c r="M209" s="520"/>
      <c r="N209" s="520"/>
      <c r="Q209" s="520"/>
    </row>
    <row r="210" s="123" customFormat="true" ht="12" hidden="false" customHeight="true" outlineLevel="0" collapsed="false">
      <c r="A210" s="509"/>
      <c r="B210" s="346" t="s">
        <v>17</v>
      </c>
      <c r="C210" s="514" t="n">
        <v>277821</v>
      </c>
      <c r="D210" s="384" t="n">
        <v>27244</v>
      </c>
      <c r="E210" s="384" t="n">
        <v>1210</v>
      </c>
      <c r="F210" s="384" t="n">
        <v>1015</v>
      </c>
      <c r="G210" s="509"/>
      <c r="H210" s="347" t="s">
        <v>18</v>
      </c>
      <c r="I210" s="520"/>
      <c r="J210" s="520"/>
      <c r="K210" s="520"/>
      <c r="L210" s="520"/>
      <c r="M210" s="520"/>
      <c r="N210" s="520"/>
      <c r="Q210" s="520"/>
    </row>
    <row r="211" s="123" customFormat="true" ht="12" hidden="false" customHeight="true" outlineLevel="0" collapsed="false">
      <c r="A211" s="509"/>
      <c r="B211" s="346" t="s">
        <v>19</v>
      </c>
      <c r="C211" s="514" t="n">
        <v>272599</v>
      </c>
      <c r="D211" s="384" t="n">
        <v>27052</v>
      </c>
      <c r="E211" s="384" t="n">
        <v>1211</v>
      </c>
      <c r="F211" s="384" t="n">
        <v>1016</v>
      </c>
      <c r="G211" s="509"/>
      <c r="H211" s="347" t="s">
        <v>19</v>
      </c>
      <c r="I211" s="520"/>
      <c r="J211" s="520"/>
      <c r="K211" s="520"/>
      <c r="L211" s="520"/>
      <c r="M211" s="520"/>
      <c r="N211" s="520"/>
      <c r="Q211" s="520"/>
    </row>
    <row r="212" s="123" customFormat="true" ht="12" hidden="false" customHeight="true" outlineLevel="0" collapsed="false">
      <c r="A212" s="509"/>
      <c r="B212" s="346" t="s">
        <v>20</v>
      </c>
      <c r="C212" s="514" t="n">
        <v>271428</v>
      </c>
      <c r="D212" s="384" t="n">
        <v>27914</v>
      </c>
      <c r="E212" s="384" t="n">
        <v>1211</v>
      </c>
      <c r="F212" s="384" t="n">
        <v>1016</v>
      </c>
      <c r="G212" s="509"/>
      <c r="H212" s="347" t="s">
        <v>21</v>
      </c>
      <c r="I212" s="520"/>
      <c r="J212" s="520"/>
      <c r="K212" s="520"/>
      <c r="L212" s="520"/>
      <c r="M212" s="520"/>
      <c r="N212" s="520"/>
      <c r="Q212" s="520"/>
    </row>
    <row r="213" s="100" customFormat="true" ht="43.5" hidden="false" customHeight="true" outlineLevel="0" collapsed="false">
      <c r="A213" s="344"/>
      <c r="B213" s="425"/>
      <c r="C213" s="523" t="s">
        <v>162</v>
      </c>
      <c r="D213" s="524" t="s">
        <v>163</v>
      </c>
      <c r="E213" s="525" t="s">
        <v>164</v>
      </c>
      <c r="F213" s="526" t="s">
        <v>165</v>
      </c>
      <c r="G213" s="344"/>
      <c r="H213" s="425"/>
      <c r="J213" s="527"/>
      <c r="K213" s="528"/>
      <c r="L213" s="528"/>
      <c r="M213" s="528"/>
      <c r="N213" s="528"/>
    </row>
    <row r="214" customFormat="false" ht="12.75" hidden="false" customHeight="true" outlineLevel="0" collapsed="false">
      <c r="A214" s="529" t="s">
        <v>166</v>
      </c>
      <c r="B214" s="529"/>
      <c r="C214" s="529"/>
      <c r="D214" s="529"/>
      <c r="E214" s="530" t="s">
        <v>167</v>
      </c>
      <c r="F214" s="530"/>
      <c r="G214" s="530"/>
      <c r="H214" s="530"/>
      <c r="J214" s="421"/>
      <c r="K214" s="531"/>
      <c r="L214" s="531"/>
      <c r="M214" s="531"/>
      <c r="N214" s="531"/>
      <c r="O214" s="531"/>
      <c r="P214" s="531"/>
      <c r="Q214" s="531"/>
    </row>
    <row r="215" customFormat="false" ht="12.75" hidden="false" customHeight="false" outlineLevel="0" collapsed="false">
      <c r="A215" s="532" t="s">
        <v>168</v>
      </c>
      <c r="B215" s="533"/>
      <c r="C215" s="533"/>
      <c r="D215" s="533"/>
      <c r="E215" s="534"/>
      <c r="F215" s="535"/>
      <c r="G215" s="534"/>
      <c r="H215" s="534"/>
      <c r="V215" s="531"/>
    </row>
    <row r="216" customFormat="false" ht="12.75" hidden="false" customHeight="false" outlineLevel="0" collapsed="false">
      <c r="B216" s="536"/>
      <c r="C216" s="536"/>
      <c r="D216" s="536"/>
      <c r="E216" s="536"/>
      <c r="F216" s="100"/>
      <c r="G216" s="100"/>
      <c r="H216" s="537" t="s">
        <v>169</v>
      </c>
      <c r="P216" s="531"/>
    </row>
    <row r="217" customFormat="false" ht="12.75" hidden="false" customHeight="false" outlineLevel="0" collapsed="false">
      <c r="A217" s="538" t="s">
        <v>170</v>
      </c>
      <c r="C217" s="372"/>
      <c r="D217" s="414"/>
      <c r="E217" s="414"/>
      <c r="F217" s="414"/>
      <c r="H217" s="539" t="s">
        <v>171</v>
      </c>
    </row>
    <row r="218" customFormat="false" ht="12.75" hidden="false" customHeight="false" outlineLevel="0" collapsed="false">
      <c r="C218" s="540"/>
      <c r="D218" s="540"/>
      <c r="F218" s="414"/>
    </row>
    <row r="219" customFormat="false" ht="12.75" hidden="false" customHeight="false" outlineLevel="0" collapsed="false">
      <c r="C219" s="540"/>
      <c r="D219" s="541"/>
      <c r="E219" s="540"/>
      <c r="F219" s="372"/>
    </row>
    <row r="220" customFormat="false" ht="12.75" hidden="false" customHeight="false" outlineLevel="0" collapsed="false">
      <c r="C220" s="531"/>
      <c r="D220" s="531"/>
      <c r="E220" s="531"/>
      <c r="F220" s="531"/>
    </row>
    <row r="221" customFormat="false" ht="12.75" hidden="false" customHeight="false" outlineLevel="0" collapsed="false">
      <c r="C221" s="531"/>
      <c r="D221" s="531"/>
      <c r="E221" s="531"/>
      <c r="F221" s="531"/>
      <c r="G221" s="414"/>
    </row>
  </sheetData>
  <mergeCells count="4">
    <mergeCell ref="A1:C2"/>
    <mergeCell ref="F1:H2"/>
    <mergeCell ref="A214:D214"/>
    <mergeCell ref="E214:H214"/>
  </mergeCells>
  <printOptions headings="false" gridLines="false" gridLinesSet="true" horizontalCentered="false" verticalCentered="false"/>
  <pageMargins left="1.05972222222222" right="0.75" top="0.440277777777778" bottom="0.2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12:38:12Z</dcterms:created>
  <dc:creator>sekac</dc:creator>
  <dc:description/>
  <cp:keywords>[SEC=BEZ OZNAKE TAJNOSTI]</cp:keywords>
  <dc:language>en-US</dc:language>
  <cp:lastModifiedBy>Verica Miljic</cp:lastModifiedBy>
  <cp:lastPrinted>2025-09-17T10:18:56Z</cp:lastPrinted>
  <dcterms:modified xsi:type="dcterms:W3CDTF">2025-12-05T11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E68E53D850EA137A2922DC4D1E882547EAAB1662</vt:lpwstr>
  </property>
  <property fmtid="{D5CDD505-2E9C-101B-9397-08002B2CF9AE}" pid="5" name="PM_Hash_Salt">
    <vt:lpwstr>89CC32E8B903C5D281E11F25C5107162</vt:lpwstr>
  </property>
  <property fmtid="{D5CDD505-2E9C-101B-9397-08002B2CF9AE}" pid="6" name="PM_Hash_Salt_Prev">
    <vt:lpwstr>EA6D92DA5C615E5890615CE1CC6C6908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9339495D57054AE2A5D61EEDAC1510B2</vt:lpwstr>
  </property>
  <property fmtid="{D5CDD505-2E9C-101B-9397-08002B2CF9AE}" pid="13" name="PM_OriginationTimeStamp">
    <vt:lpwstr>2025-12-05T11:04:23Z</vt:lpwstr>
  </property>
  <property fmtid="{D5CDD505-2E9C-101B-9397-08002B2CF9AE}" pid="14" name="PM_Originator_Hash_SHA1">
    <vt:lpwstr>EBA7E6089BA081D5381ADC95292683882CB46E94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</Properties>
</file>